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ímakarbantartás" sheetId="1" state="visible" r:id="rId2"/>
  </sheets>
  <definedNames>
    <definedName function="false" hidden="false" localSheetId="0" name="_xlnm.Print_Area" vbProcedure="false">Klímakarbantartás!$A$1:$K$201</definedName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pi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1</xdr:row>
                <xdr:rowOff>115</xdr:rowOff>
              </xdr:from>
              <xdr:to>
                <xdr:col>2</xdr:col>
                <xdr:colOff>60</xdr:colOff>
                <xdr:row>4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dunára néző szobá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1</xdr:row>
                <xdr:rowOff>132</xdr:rowOff>
              </xdr:from>
              <xdr:to>
                <xdr:col>2</xdr:col>
                <xdr:colOff>60</xdr:colOff>
                <xdr:row>5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I.tárgyaló, pi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2</xdr:row>
                <xdr:rowOff>7</xdr:rowOff>
              </xdr:from>
              <xdr:to>
                <xdr:col>2</xdr:col>
                <xdr:colOff>60</xdr:colOff>
                <xdr:row>5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10"/>
            <color rgb="FF000000"/>
            <rFont val="Tahoma"/>
            <family val="2"/>
            <charset val="238"/>
          </rPr>
          <t xml:space="preserve">IH II. Tárgyaló, pinc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2</xdr:row>
                <xdr:rowOff>24</xdr:rowOff>
              </xdr:from>
              <xdr:to>
                <xdr:col>2</xdr:col>
                <xdr:colOff>60</xdr:colOff>
                <xdr:row>6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dunára néző szobá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5</xdr:colOff>
                <xdr:row>4</xdr:row>
                <xdr:rowOff>4</xdr:rowOff>
              </xdr:from>
              <xdr:to>
                <xdr:col>2</xdr:col>
                <xdr:colOff>142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déli
 udv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5</xdr:colOff>
                <xdr:row>5</xdr:row>
                <xdr:rowOff>13</xdr:rowOff>
              </xdr:from>
              <xdr:to>
                <xdr:col>2</xdr:col>
                <xdr:colOff>142</xdr:colOff>
                <xdr:row>13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déli részen található szobá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5</xdr:colOff>
                <xdr:row>6</xdr:row>
                <xdr:rowOff>4</xdr:rowOff>
              </xdr:from>
              <xdr:to>
                <xdr:col>2</xdr:col>
                <xdr:colOff>142</xdr:colOff>
                <xdr:row>13</xdr:row>
                <xdr:rowOff>15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északi udv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3</xdr:colOff>
                <xdr:row>10</xdr:row>
                <xdr:rowOff>12</xdr:rowOff>
              </xdr:from>
              <xdr:to>
                <xdr:col>3</xdr:col>
                <xdr:colOff>4</xdr:colOff>
                <xdr:row>18</xdr:row>
                <xdr:rowOff>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telefonközpont, fejállomá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7</xdr:colOff>
                <xdr:row>6</xdr:row>
                <xdr:rowOff>6</xdr:rowOff>
              </xdr:from>
              <xdr:to>
                <xdr:col>2</xdr:col>
                <xdr:colOff>105</xdr:colOff>
                <xdr:row>10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étterem, átjáró telefonközpont fel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8</xdr:row>
                <xdr:rowOff>14</xdr:rowOff>
              </xdr:from>
              <xdr:to>
                <xdr:col>2</xdr:col>
                <xdr:colOff>60</xdr:colOff>
                <xdr:row>11</xdr:row>
                <xdr:rowOff>17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főbejára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11</xdr:row>
                <xdr:rowOff>0</xdr:rowOff>
              </xdr:from>
              <xdr:to>
                <xdr:col>2</xdr:col>
                <xdr:colOff>60</xdr:colOff>
                <xdr:row>13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posta bejár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11</xdr:row>
                <xdr:rowOff>9</xdr:rowOff>
              </xdr:from>
              <xdr:to>
                <xdr:col>2</xdr:col>
                <xdr:colOff>60</xdr:colOff>
                <xdr:row>14</xdr:row>
                <xdr:rowOff>11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műszaki udvar kijáró, 0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11</xdr:row>
                <xdr:rowOff>9</xdr:rowOff>
              </xdr:from>
              <xdr:to>
                <xdr:col>2</xdr:col>
                <xdr:colOff>60</xdr:colOff>
                <xdr:row>14</xdr:row>
                <xdr:rowOff>17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Tahoma"/>
            <family val="2"/>
            <charset val="238"/>
          </rPr>
          <t xml:space="preserve">
IH padlás, 5.em tárgyaló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10</xdr:row>
                <xdr:rowOff>17</xdr:rowOff>
              </xdr:from>
              <xdr:to>
                <xdr:col>2</xdr:col>
                <xdr:colOff>60</xdr:colOff>
                <xdr:row>14</xdr:row>
                <xdr:rowOff>4</xdr:rowOff>
              </xdr:to>
            </anchor>
          </commentPr>
        </mc:Choice>
        <mc:Fallback/>
      </mc:AlternateContent>
    </comment>
    <comment ref="B21" authorId="0">
      <text>
        <r>
          <rPr>
            <sz val="10"/>
            <color rgb="FF000000"/>
            <rFont val="Tahoma"/>
            <family val="2"/>
            <charset val="238"/>
          </rPr>
          <t xml:space="preserve">IH padlás, 5.em tárgyaló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11</xdr:row>
                <xdr:rowOff>13</xdr:rowOff>
              </xdr:from>
              <xdr:to>
                <xdr:col>2</xdr:col>
                <xdr:colOff>60</xdr:colOff>
                <xdr:row>14</xdr:row>
                <xdr:rowOff>4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Tahoma"/>
            <family val="2"/>
            <charset val="238"/>
          </rPr>
          <t xml:space="preserve">IH padlás, 5.em tárgyaló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13</xdr:row>
                <xdr:rowOff>8</xdr:rowOff>
              </xdr:from>
              <xdr:to>
                <xdr:col>2</xdr:col>
                <xdr:colOff>60</xdr:colOff>
                <xdr:row>15</xdr:row>
                <xdr:rowOff>16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556, 562, 567, 56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13</xdr:row>
                <xdr:rowOff>14</xdr:rowOff>
              </xdr:from>
              <xdr:to>
                <xdr:col>2</xdr:col>
                <xdr:colOff>60</xdr:colOff>
                <xdr:row>16</xdr:row>
                <xdr:rowOff>8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512, 515, 520, 528, 53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13</xdr:row>
                <xdr:rowOff>14</xdr:rowOff>
              </xdr:from>
              <xdr:to>
                <xdr:col>2</xdr:col>
                <xdr:colOff>60</xdr:colOff>
                <xdr:row>17</xdr:row>
                <xdr:rowOff>1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758/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14</xdr:row>
                <xdr:rowOff>2</xdr:rowOff>
              </xdr:from>
              <xdr:to>
                <xdr:col>2</xdr:col>
                <xdr:colOff>60</xdr:colOff>
                <xdr:row>17</xdr:row>
                <xdr:rowOff>8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7.em.Tárgyaló, padlá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14</xdr:row>
                <xdr:rowOff>13</xdr:rowOff>
              </xdr:from>
              <xdr:to>
                <xdr:col>2</xdr:col>
                <xdr:colOff>60</xdr:colOff>
                <xdr:row>17</xdr:row>
                <xdr:rowOff>14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Tahoma"/>
            <family val="2"/>
            <charset val="238"/>
          </rPr>
          <t xml:space="preserve">IH 7.em.Tárgyaló, padlá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15</xdr:row>
                <xdr:rowOff>10</xdr:rowOff>
              </xdr:from>
              <xdr:to>
                <xdr:col>2</xdr:col>
                <xdr:colOff>60</xdr:colOff>
                <xdr:row>18</xdr:row>
                <xdr:rowOff>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12</xdr:row>
                <xdr:rowOff>6</xdr:rowOff>
              </xdr:from>
              <xdr:to>
                <xdr:col>2</xdr:col>
                <xdr:colOff>60</xdr:colOff>
                <xdr:row>16</xdr:row>
                <xdr:rowOff>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1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13</xdr:row>
                <xdr:rowOff>6</xdr:rowOff>
              </xdr:from>
              <xdr:to>
                <xdr:col>2</xdr:col>
                <xdr:colOff>60</xdr:colOff>
                <xdr:row>16</xdr:row>
                <xdr:rowOff>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IH 128, III.Tárgyaló, VIII.lh, fsz 0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13</xdr:row>
                <xdr:rowOff>14</xdr:rowOff>
              </xdr:from>
              <xdr:to>
                <xdr:col>2</xdr:col>
                <xdr:colOff>60</xdr:colOff>
                <xdr:row>16</xdr:row>
                <xdr:rowOff>14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OH szerver, pi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33</xdr:row>
                <xdr:rowOff>16</xdr:rowOff>
              </xdr:from>
              <xdr:to>
                <xdr:col>2</xdr:col>
                <xdr:colOff>58</xdr:colOff>
                <xdr:row>40</xdr:row>
                <xdr:rowOff>46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OH szerve, pi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42</xdr:row>
                <xdr:rowOff>2</xdr:rowOff>
              </xdr:from>
              <xdr:to>
                <xdr:col>2</xdr:col>
                <xdr:colOff>58</xdr:colOff>
                <xdr:row>66</xdr:row>
                <xdr:rowOff>34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OH I.em 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4</xdr:colOff>
                <xdr:row>54</xdr:row>
                <xdr:rowOff>16</xdr:rowOff>
              </xdr:from>
              <xdr:to>
                <xdr:col>2</xdr:col>
                <xdr:colOff>143</xdr:colOff>
                <xdr:row>66</xdr:row>
                <xdr:rowOff>34</xdr:rowOff>
              </xdr:to>
            </anchor>
          </commentPr>
        </mc:Choice>
        <mc:Fallback/>
      </mc:AlternateContent>
    </comment>
    <comment ref="B48" authorId="0">
      <text>
        <r>
          <rPr>
            <sz val="10"/>
            <color rgb="FF000000"/>
            <rFont val="Tahoma"/>
            <family val="2"/>
            <charset val="238"/>
          </rPr>
          <t xml:space="preserve">Üléster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3</xdr:colOff>
                <xdr:row>44</xdr:row>
                <xdr:rowOff>16</xdr:rowOff>
              </xdr:from>
              <xdr:to>
                <xdr:col>3</xdr:col>
                <xdr:colOff>-36</xdr:colOff>
                <xdr:row>46</xdr:row>
                <xdr:rowOff>15</xdr:rowOff>
              </xdr:to>
            </anchor>
          </commentPr>
        </mc:Choice>
        <mc:Fallback/>
      </mc:AlternateContent>
    </comment>
    <comment ref="B50" authorId="0">
      <text>
        <r>
          <rPr>
            <sz val="10"/>
            <color rgb="FF000000"/>
            <rFont val="Tahoma"/>
            <family val="2"/>
            <charset val="238"/>
          </rPr>
          <t xml:space="preserve">Országházi éttere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29</xdr:row>
                <xdr:rowOff>10</xdr:rowOff>
              </xdr:from>
              <xdr:to>
                <xdr:col>2</xdr:col>
                <xdr:colOff>72</xdr:colOff>
                <xdr:row>30</xdr:row>
                <xdr:rowOff>2</xdr:rowOff>
              </xdr:to>
            </anchor>
          </commentPr>
        </mc:Choice>
        <mc:Fallback/>
      </mc:AlternateContent>
    </comment>
    <comment ref="B53" authorId="0">
      <text>
        <r>
          <rPr>
            <sz val="10"/>
            <color rgb="FF000000"/>
            <rFont val="Tahoma"/>
            <family val="2"/>
            <charset val="238"/>
          </rPr>
          <t xml:space="preserve">Főem. 13. dohányz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29</xdr:row>
                <xdr:rowOff>15</xdr:rowOff>
              </xdr:from>
              <xdr:to>
                <xdr:col>2</xdr:col>
                <xdr:colOff>86</xdr:colOff>
                <xdr:row>30</xdr:row>
                <xdr:rowOff>7</xdr:rowOff>
              </xdr:to>
            </anchor>
          </commentPr>
        </mc:Choice>
        <mc:Fallback/>
      </mc:AlternateContent>
    </comment>
    <comment ref="B54" authorId="0">
      <text>
        <r>
          <rPr>
            <sz val="10"/>
            <color rgb="FF000000"/>
            <rFont val="Tahoma"/>
            <family val="2"/>
            <charset val="238"/>
          </rPr>
          <t xml:space="preserve">Könyvtár nagyolvas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4</xdr:colOff>
                <xdr:row>53</xdr:row>
                <xdr:rowOff>15</xdr:rowOff>
              </xdr:from>
              <xdr:to>
                <xdr:col>2</xdr:col>
                <xdr:colOff>126</xdr:colOff>
                <xdr:row>66</xdr:row>
                <xdr:rowOff>1</xdr:rowOff>
              </xdr:to>
            </anchor>
          </commentPr>
        </mc:Choice>
        <mc:Fallback/>
      </mc:AlternateContent>
    </comment>
    <comment ref="B58" authorId="0">
      <text>
        <r>
          <rPr>
            <sz val="10"/>
            <color rgb="FF000000"/>
            <rFont val="Tahoma"/>
            <family val="2"/>
            <charset val="238"/>
          </rPr>
          <t xml:space="preserve">Telefonközpo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34</xdr:row>
                <xdr:rowOff>3</xdr:rowOff>
              </xdr:from>
              <xdr:to>
                <xdr:col>2</xdr:col>
                <xdr:colOff>8</xdr:colOff>
                <xdr:row>35</xdr:row>
                <xdr:rowOff>13</xdr:rowOff>
              </xdr:to>
            </anchor>
          </commentPr>
        </mc:Choice>
        <mc:Fallback/>
      </mc:AlternateContent>
    </comment>
    <comment ref="B59" authorId="0">
      <text>
        <r>
          <rPr>
            <sz val="10"/>
            <color rgb="FF000000"/>
            <rFont val="Tahoma"/>
            <family val="2"/>
            <charset val="238"/>
          </rPr>
          <t xml:space="preserve">Számítógéphálózati elosztóközpo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3</xdr:colOff>
                <xdr:row>43</xdr:row>
                <xdr:rowOff>13</xdr:rowOff>
              </xdr:from>
              <xdr:to>
                <xdr:col>2</xdr:col>
                <xdr:colOff>34</xdr:colOff>
                <xdr:row>44</xdr:row>
                <xdr:rowOff>0</xdr:rowOff>
              </xdr:to>
            </anchor>
          </commentPr>
        </mc:Choice>
        <mc:Fallback/>
      </mc:AlternateContent>
    </comment>
    <comment ref="B61" authorId="0">
      <text>
        <r>
          <rPr>
            <sz val="10"/>
            <color rgb="FF000000"/>
            <rFont val="Tahoma"/>
            <family val="2"/>
            <charset val="238"/>
          </rPr>
          <t xml:space="preserve">Főemelet 58 3 db, 49 1 db, fsz 14. 1 d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4</xdr:colOff>
                <xdr:row>69</xdr:row>
                <xdr:rowOff>15</xdr:rowOff>
              </xdr:from>
              <xdr:to>
                <xdr:col>2</xdr:col>
                <xdr:colOff>243</xdr:colOff>
                <xdr:row>79</xdr:row>
                <xdr:rowOff>13</xdr:rowOff>
              </xdr:to>
            </anchor>
          </commentPr>
        </mc:Choice>
        <mc:Fallback/>
      </mc:AlternateContent>
    </comment>
    <comment ref="B66" authorId="0">
      <text>
        <r>
          <rPr>
            <sz val="10"/>
            <color rgb="FF000000"/>
            <rFont val="Tahoma"/>
            <family val="2"/>
            <charset val="238"/>
          </rPr>
          <t xml:space="preserve">1 Fk elektromos főkapcsoló berendezés szünetmen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3</xdr:colOff>
                <xdr:row>58</xdr:row>
                <xdr:rowOff>18</xdr:rowOff>
              </xdr:from>
              <xdr:to>
                <xdr:col>5</xdr:col>
                <xdr:colOff>69</xdr:colOff>
                <xdr:row>60</xdr:row>
                <xdr:rowOff>21</xdr:rowOff>
              </xdr:to>
            </anchor>
          </commentPr>
        </mc:Choice>
        <mc:Fallback/>
      </mc:AlternateContent>
    </comment>
    <comment ref="B69" authorId="0">
      <text>
        <r>
          <rPr>
            <sz val="10"/>
            <color rgb="FF000000"/>
            <rFont val="Tahoma"/>
            <family val="2"/>
            <charset val="238"/>
          </rPr>
          <t xml:space="preserve">Főem. 8 2 db, 9-10 2 db, 11. 3 db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3</xdr:rowOff>
              </xdr:from>
              <xdr:to>
                <xdr:col>3</xdr:col>
                <xdr:colOff>-62</xdr:colOff>
                <xdr:row>7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3" uniqueCount="339">
  <si>
    <t xml:space="preserve">Berendezés tipusa</t>
  </si>
  <si>
    <t xml:space="preserve">Helyszín</t>
  </si>
  <si>
    <t xml:space="preserve">Mennyiség</t>
  </si>
  <si>
    <t xml:space="preserve">M.e.</t>
  </si>
  <si>
    <t xml:space="preserve">Üzem</t>
  </si>
  <si>
    <t xml:space="preserve">Gáztöltet</t>
  </si>
  <si>
    <t xml:space="preserve">Hűtőkör </t>
  </si>
  <si>
    <t xml:space="preserve">Karb. száma évente</t>
  </si>
  <si>
    <t xml:space="preserve">Joghatályos szivárgásvizsgálat és a feltárt hiányosságok megszüntetésének 1 évre vonatkoztatott díja</t>
  </si>
  <si>
    <t xml:space="preserve">Karbantartás és javítás 1 évre vonatkoztatott díja</t>
  </si>
  <si>
    <t xml:space="preserve">IRODAHÁZ</t>
  </si>
  <si>
    <t xml:space="preserve">1.</t>
  </si>
  <si>
    <t xml:space="preserve">YORK YLCC-152 folyadék hűtő</t>
  </si>
  <si>
    <t xml:space="preserve">Pince hűtőgépház</t>
  </si>
  <si>
    <t xml:space="preserve">db</t>
  </si>
  <si>
    <t xml:space="preserve">nyári</t>
  </si>
  <si>
    <t xml:space="preserve">2 x 2 x 16 kg</t>
  </si>
  <si>
    <t xml:space="preserve">2.</t>
  </si>
  <si>
    <t xml:space="preserve">YORK 4 csöves hűtő-fűtő készülék</t>
  </si>
  <si>
    <t xml:space="preserve">Dunai(nyugati) szobák</t>
  </si>
  <si>
    <t xml:space="preserve">folyamatos</t>
  </si>
  <si>
    <t xml:space="preserve">nincs</t>
  </si>
  <si>
    <t xml:space="preserve">X</t>
  </si>
  <si>
    <t xml:space="preserve">3.</t>
  </si>
  <si>
    <t xml:space="preserve">AIRVENT légkezelő B32828 I. </t>
  </si>
  <si>
    <t xml:space="preserve">I. tárgyaló,</t>
  </si>
  <si>
    <t xml:space="preserve">4.</t>
  </si>
  <si>
    <t xml:space="preserve">AIRVENT légkezelő B32828 II.</t>
  </si>
  <si>
    <t xml:space="preserve">II. tárgyaló,</t>
  </si>
  <si>
    <t xml:space="preserve">5.</t>
  </si>
  <si>
    <t xml:space="preserve">Északi szobák</t>
  </si>
  <si>
    <t xml:space="preserve">6.</t>
  </si>
  <si>
    <t xml:space="preserve">YORK YCRE-100SB folyadék hűtő</t>
  </si>
  <si>
    <t xml:space="preserve">2 x 2 x 49 kg</t>
  </si>
  <si>
    <t xml:space="preserve">7.</t>
  </si>
  <si>
    <t xml:space="preserve">GÜNTNER S-GVH kondenzátor</t>
  </si>
  <si>
    <t xml:space="preserve">Déli udvar</t>
  </si>
  <si>
    <t xml:space="preserve">8.</t>
  </si>
  <si>
    <t xml:space="preserve">Déli szobák</t>
  </si>
  <si>
    <t xml:space="preserve">9.</t>
  </si>
  <si>
    <t xml:space="preserve">YORK YCSE B 080 SB50 folyadék hűtő</t>
  </si>
  <si>
    <t xml:space="preserve">18kg</t>
  </si>
  <si>
    <t xml:space="preserve">10.</t>
  </si>
  <si>
    <t xml:space="preserve">GÜNTNER GFV kondenzátor</t>
  </si>
  <si>
    <t xml:space="preserve">Északi udvar</t>
  </si>
  <si>
    <t xml:space="preserve">11.</t>
  </si>
  <si>
    <t xml:space="preserve">Északi, Keleti szobák</t>
  </si>
  <si>
    <t xml:space="preserve">12.</t>
  </si>
  <si>
    <t xml:space="preserve">Toshiba RAS 5M34S3 AV-E</t>
  </si>
  <si>
    <t xml:space="preserve">Telefonközpont fejállomás</t>
  </si>
  <si>
    <t xml:space="preserve">&lt; 3 kg</t>
  </si>
  <si>
    <t xml:space="preserve">13.</t>
  </si>
  <si>
    <t xml:space="preserve">EPCOOP EB-F-HSO "6"</t>
  </si>
  <si>
    <t xml:space="preserve">Étterem átjáró telefonközpont felé</t>
  </si>
  <si>
    <t xml:space="preserve">napközben</t>
  </si>
  <si>
    <t xml:space="preserve">14.</t>
  </si>
  <si>
    <t xml:space="preserve">THERMOSCREENS T2000 E</t>
  </si>
  <si>
    <t xml:space="preserve">Főbejárat</t>
  </si>
  <si>
    <t xml:space="preserve">eseti</t>
  </si>
  <si>
    <t xml:space="preserve">15.</t>
  </si>
  <si>
    <t xml:space="preserve">THERMOSCREENS T1500 E</t>
  </si>
  <si>
    <t xml:space="preserve">Posta bejáró</t>
  </si>
  <si>
    <t xml:space="preserve">16.</t>
  </si>
  <si>
    <t xml:space="preserve">THERMOSCREENS T100 A</t>
  </si>
  <si>
    <t xml:space="preserve">Műszaki udvar kijárat, 005</t>
  </si>
  <si>
    <t xml:space="preserve">17.</t>
  </si>
  <si>
    <t xml:space="preserve">ALKO THERM ATU 12x12</t>
  </si>
  <si>
    <t xml:space="preserve">Padlás, 5. emeleti tárgyalók</t>
  </si>
  <si>
    <t xml:space="preserve">18.</t>
  </si>
  <si>
    <t xml:space="preserve">ALKO THERM F743  ??? Létezik-e</t>
  </si>
  <si>
    <t xml:space="preserve">19.</t>
  </si>
  <si>
    <t xml:space="preserve">YORK-YCAR 120-38/B</t>
  </si>
  <si>
    <t xml:space="preserve">3 x 6,6 kg</t>
  </si>
  <si>
    <t xml:space="preserve">20.</t>
  </si>
  <si>
    <t xml:space="preserve">ALKO FAN-COIL</t>
  </si>
  <si>
    <t xml:space="preserve">556, 562, 567, 569</t>
  </si>
  <si>
    <t xml:space="preserve">21.</t>
  </si>
  <si>
    <t xml:space="preserve">BLU-BOKSZ FAN-COIL</t>
  </si>
  <si>
    <t xml:space="preserve">512, 515, 520, 528, 532</t>
  </si>
  <si>
    <t xml:space="preserve">22.</t>
  </si>
  <si>
    <t xml:space="preserve">ELEKTRA CONDERSER RWM21 RC</t>
  </si>
  <si>
    <t xml:space="preserve">758-3</t>
  </si>
  <si>
    <t xml:space="preserve">23.</t>
  </si>
  <si>
    <t xml:space="preserve">AERMEC folyadékhűtő </t>
  </si>
  <si>
    <t xml:space="preserve">2 x 8,25 kg</t>
  </si>
  <si>
    <t xml:space="preserve">24.</t>
  </si>
  <si>
    <t xml:space="preserve">WOLF KG 100</t>
  </si>
  <si>
    <t xml:space="preserve">Padlás, 7. emeleti tárgyaló</t>
  </si>
  <si>
    <t xml:space="preserve">25.</t>
  </si>
  <si>
    <t xml:space="preserve">GENEX VGY AN AZ MINT split</t>
  </si>
  <si>
    <t xml:space="preserve">tartózkodó, pince</t>
  </si>
  <si>
    <t xml:space="preserve">26.</t>
  </si>
  <si>
    <t xml:space="preserve">Mitsubishi MVZ-GT 71VE</t>
  </si>
  <si>
    <t xml:space="preserve">0,4 kW főelosztó</t>
  </si>
  <si>
    <t xml:space="preserve">folymatos</t>
  </si>
  <si>
    <t xml:space="preserve">27.</t>
  </si>
  <si>
    <t xml:space="preserve">ACSON ACK 30 AW + 4LC 30CW dual</t>
  </si>
  <si>
    <t xml:space="preserve">mosoda</t>
  </si>
  <si>
    <t xml:space="preserve">28.</t>
  </si>
  <si>
    <t xml:space="preserve">GENEX TFUR 0261</t>
  </si>
  <si>
    <t xml:space="preserve">5 kg</t>
  </si>
  <si>
    <t xml:space="preserve">29.</t>
  </si>
  <si>
    <t xml:space="preserve">GENEX TFUR 0401</t>
  </si>
  <si>
    <t xml:space="preserve">128, III. tárgyaló, VIII. lh, fszt 003</t>
  </si>
  <si>
    <t xml:space="preserve">2 x 7,7 kg</t>
  </si>
  <si>
    <t xml:space="preserve">30.</t>
  </si>
  <si>
    <t xml:space="preserve">Aquacontrol ACG1</t>
  </si>
  <si>
    <t xml:space="preserve">Pince hőközpont</t>
  </si>
  <si>
    <t xml:space="preserve">31.</t>
  </si>
  <si>
    <t xml:space="preserve">Aquacontrol ACG2</t>
  </si>
  <si>
    <t xml:space="preserve">32.</t>
  </si>
  <si>
    <t xml:space="preserve">Compact 400 c4 2500 légfüggöny</t>
  </si>
  <si>
    <t xml:space="preserve">33.</t>
  </si>
  <si>
    <t xml:space="preserve">Airvent légkezelő B20362</t>
  </si>
  <si>
    <t xml:space="preserve">pince asztalosműhely</t>
  </si>
  <si>
    <t xml:space="preserve">szakaszos</t>
  </si>
  <si>
    <t xml:space="preserve">34.</t>
  </si>
  <si>
    <t xml:space="preserve">Airvent légkezelő B20490</t>
  </si>
  <si>
    <t xml:space="preserve">pincei tartózkodó mögött</t>
  </si>
  <si>
    <t xml:space="preserve">ORSZÁGHÁZ</t>
  </si>
  <si>
    <t xml:space="preserve">Uniflair Unisplit UCA 341+ MRA 341</t>
  </si>
  <si>
    <t xml:space="preserve">Pince szerver szünetmentes helyiség</t>
  </si>
  <si>
    <t xml:space="preserve">15 kg, 16 kg</t>
  </si>
  <si>
    <t xml:space="preserve">Uniflair rack hűtő ACRD + Güntner kondenzátor</t>
  </si>
  <si>
    <t xml:space="preserve">Pince szerver </t>
  </si>
  <si>
    <t xml:space="preserve">4 x 12 kg</t>
  </si>
  <si>
    <t xml:space="preserve">Elektromos légnedvesítő</t>
  </si>
  <si>
    <t xml:space="preserve">Páramentesítő</t>
  </si>
  <si>
    <t xml:space="preserve">Átszellőztető ventilátor</t>
  </si>
  <si>
    <t xml:space="preserve">Unico inverter 12 HP</t>
  </si>
  <si>
    <t xml:space="preserve">I. emelet 4.</t>
  </si>
  <si>
    <t xml:space="preserve">Menerga Adsolar  583201 (gyártási év: 1998. Nr. 38 879-1) </t>
  </si>
  <si>
    <t xml:space="preserve">Ülésterem</t>
  </si>
  <si>
    <t xml:space="preserve">50 kg</t>
  </si>
  <si>
    <t xml:space="preserve">Hygromatik C58-B elektromos párásító</t>
  </si>
  <si>
    <t xml:space="preserve">GEA CAIR plus 128.128. konyhai légkezelő</t>
  </si>
  <si>
    <t xml:space="preserve">Étterem</t>
  </si>
  <si>
    <t xml:space="preserve">GEA GLCT 0302</t>
  </si>
  <si>
    <t xml:space="preserve">2 x 30 kg</t>
  </si>
  <si>
    <t xml:space="preserve">CAV S 06-1x2F</t>
  </si>
  <si>
    <t xml:space="preserve">Szanyó SAU-32M légkezelő</t>
  </si>
  <si>
    <t xml:space="preserve">Főemelet 13. dohányzó</t>
  </si>
  <si>
    <t xml:space="preserve">AIRWELL X 4650 AR 407/C klímaszekrény</t>
  </si>
  <si>
    <t xml:space="preserve">Könyvtár</t>
  </si>
  <si>
    <t xml:space="preserve">2 x 19 kg</t>
  </si>
  <si>
    <t xml:space="preserve">UC 73A 407C léghűtéses kondenzátor</t>
  </si>
  <si>
    <t xml:space="preserve">AIRWELL PR 40 légkezelő</t>
  </si>
  <si>
    <t xml:space="preserve">Airwent RKB1 800x500 csatorna-ventilátor</t>
  </si>
  <si>
    <t xml:space="preserve">TRANE szekrényklíma 628540</t>
  </si>
  <si>
    <t xml:space="preserve">Földszint Telefonközpont</t>
  </si>
  <si>
    <t xml:space="preserve">2 x 4 kg</t>
  </si>
  <si>
    <t xml:space="preserve">Mitsubishi MSZ-GA 60VA 6Kw</t>
  </si>
  <si>
    <t xml:space="preserve">Pince Számítógéphálózati elosztó</t>
  </si>
  <si>
    <t xml:space="preserve">National  CS-160YG23Wr5/CU-160Y235 split</t>
  </si>
  <si>
    <t xml:space="preserve">Főemelet 58. 3db, 49. 1db, fszt 14. 1db</t>
  </si>
  <si>
    <t xml:space="preserve">Daikin FV60D7V1/R60DB7</t>
  </si>
  <si>
    <t xml:space="preserve">Főemelet 20. 2db, 26. 2db, 42. 2db, 39 1 db</t>
  </si>
  <si>
    <t xml:space="preserve">Társalgói elszívó ventilátor</t>
  </si>
  <si>
    <t xml:space="preserve">Padlástér</t>
  </si>
  <si>
    <t xml:space="preserve">időszakos</t>
  </si>
  <si>
    <t xml:space="preserve">Vadász, Gobelin terem elszívó ventilátor</t>
  </si>
  <si>
    <t xml:space="preserve">Tetőtér</t>
  </si>
  <si>
    <t xml:space="preserve">Mélypincei ventilátor</t>
  </si>
  <si>
    <t xml:space="preserve">Mélypince</t>
  </si>
  <si>
    <t xml:space="preserve">Fujitsu ASYG24LFCC</t>
  </si>
  <si>
    <t xml:space="preserve">Pince 04 kV-os főelosztó és szünetmentes helyiség</t>
  </si>
  <si>
    <t xml:space="preserve">Daikin RZQG71L8VI/FBQ71C8</t>
  </si>
  <si>
    <t xml:space="preserve">Daikin RXS35K</t>
  </si>
  <si>
    <t xml:space="preserve">Földszint Informatika</t>
  </si>
  <si>
    <t xml:space="preserve">Acson ACCC/ALC 60</t>
  </si>
  <si>
    <t xml:space="preserve">Főemelet 8. 2db, 9.-10. 2db, 11. 3db és padlás</t>
  </si>
  <si>
    <t xml:space="preserve">Mitsubishi MUZ-GE70VA/MSZ-GE71VA 7Kw</t>
  </si>
  <si>
    <t xml:space="preserve">Földszint őrség monitor helyiség</t>
  </si>
  <si>
    <t xml:space="preserve">Daikin RX71GV/FTX71GV</t>
  </si>
  <si>
    <t xml:space="preserve">Földszint őrség pihenő helyiség</t>
  </si>
  <si>
    <t xml:space="preserve">CIAT AQL 25 folyadék hűtő</t>
  </si>
  <si>
    <t xml:space="preserve">Munkácsy alsó-felső gépház</t>
  </si>
  <si>
    <t xml:space="preserve">3 x 6,4 kg</t>
  </si>
  <si>
    <t xml:space="preserve">GEA 15.15 légkezelő</t>
  </si>
  <si>
    <t xml:space="preserve">GEA CAIR plus S-1 légkezelő</t>
  </si>
  <si>
    <t xml:space="preserve">35.</t>
  </si>
  <si>
    <t xml:space="preserve">LK-1 Eco Line 04 légkezelő</t>
  </si>
  <si>
    <t xml:space="preserve">Főemelet 32-36</t>
  </si>
  <si>
    <t xml:space="preserve">36.</t>
  </si>
  <si>
    <t xml:space="preserve">LK-2 Eco Line 06 légkezelő</t>
  </si>
  <si>
    <t xml:space="preserve">37.</t>
  </si>
  <si>
    <t xml:space="preserve">Airwell AQCL 30 Pack folyadékhűtő WESPER</t>
  </si>
  <si>
    <t xml:space="preserve">7,05 kg</t>
  </si>
  <si>
    <t xml:space="preserve">38.</t>
  </si>
  <si>
    <t xml:space="preserve">Elektromos gőz légnedvesítő Hygromatik</t>
  </si>
  <si>
    <t xml:space="preserve">39.</t>
  </si>
  <si>
    <t xml:space="preserve">AEROPRODUKT Ecoline-08 építőelemes légkezelő</t>
  </si>
  <si>
    <t xml:space="preserve">Főemelet 42-45</t>
  </si>
  <si>
    <t xml:space="preserve">40.</t>
  </si>
  <si>
    <t xml:space="preserve">Ferroli RMP IP 35.1 VB AB 0M5 hőszivattyú</t>
  </si>
  <si>
    <t xml:space="preserve">10 kg</t>
  </si>
  <si>
    <t xml:space="preserve">41.</t>
  </si>
  <si>
    <t xml:space="preserve">Fujitsu AJY 045 LCLHA 14/16 kW kültéri</t>
  </si>
  <si>
    <t xml:space="preserve">Főemelet 1-2,</t>
  </si>
  <si>
    <t xml:space="preserve">42.</t>
  </si>
  <si>
    <t xml:space="preserve">Fujitsu ARXD14GALH 4,5 kW beltéri</t>
  </si>
  <si>
    <t xml:space="preserve">43.</t>
  </si>
  <si>
    <t xml:space="preserve">Főemelet 14-15,</t>
  </si>
  <si>
    <t xml:space="preserve">44.</t>
  </si>
  <si>
    <t xml:space="preserve">45.</t>
  </si>
  <si>
    <t xml:space="preserve">Tosiba RAV-SM564CT-E/RAV-SP564AT-E 5kW</t>
  </si>
  <si>
    <t xml:space="preserve">Könyvtár múzeális állomány, félemelet</t>
  </si>
  <si>
    <t xml:space="preserve">46.</t>
  </si>
  <si>
    <t xml:space="preserve">Fisher split</t>
  </si>
  <si>
    <t xml:space="preserve">Orvosi rendelő</t>
  </si>
  <si>
    <t xml:space="preserve">47.</t>
  </si>
  <si>
    <t xml:space="preserve">Camfil HEPA légtisztító berendezés</t>
  </si>
  <si>
    <t xml:space="preserve">Látogatóközpont és Mélygarázs</t>
  </si>
  <si>
    <t xml:space="preserve">Hűtőgépek</t>
  </si>
  <si>
    <t xml:space="preserve">LG UU24W246D</t>
  </si>
  <si>
    <t xml:space="preserve">UPS helyiség légkezelő direkt elpárologtató</t>
  </si>
  <si>
    <t xml:space="preserve">2.8kg</t>
  </si>
  <si>
    <t xml:space="preserve">LG ARUN40LS2A</t>
  </si>
  <si>
    <t xml:space="preserve">Parlamenti múzeum</t>
  </si>
  <si>
    <t xml:space="preserve">7.5kg</t>
  </si>
  <si>
    <t xml:space="preserve">Airwell AWAU-YUD060-H13</t>
  </si>
  <si>
    <t xml:space="preserve">Trafó helyiség</t>
  </si>
  <si>
    <t xml:space="preserve">8.1kg</t>
  </si>
  <si>
    <t xml:space="preserve">7.9kg</t>
  </si>
  <si>
    <t xml:space="preserve">Mitsubishi SUZ-KA35VA4</t>
  </si>
  <si>
    <t xml:space="preserve">0.4kV helyiség</t>
  </si>
  <si>
    <t xml:space="preserve">1.33kg</t>
  </si>
  <si>
    <t xml:space="preserve">Airwell AWAU-YBDE09-H11</t>
  </si>
  <si>
    <t xml:space="preserve">Térvilágítás hsg.</t>
  </si>
  <si>
    <t xml:space="preserve">1.31kg</t>
  </si>
  <si>
    <t xml:space="preserve">LG UVNH18GJLA2</t>
  </si>
  <si>
    <t xml:space="preserve">153 erősáramú elosztó</t>
  </si>
  <si>
    <t xml:space="preserve">Airwell DLF9 DCI</t>
  </si>
  <si>
    <t xml:space="preserve">Épületfelügyeleti hsg.</t>
  </si>
  <si>
    <t xml:space="preserve">3.48kg</t>
  </si>
  <si>
    <t xml:space="preserve">Airwell AWAU-YBDE018-H11</t>
  </si>
  <si>
    <t xml:space="preserve">UPS tartalék hűtés</t>
  </si>
  <si>
    <t xml:space="preserve">1.61kg</t>
  </si>
  <si>
    <t xml:space="preserve">LG UU18W UE2</t>
  </si>
  <si>
    <t xml:space="preserve">120 UPS helyiség</t>
  </si>
  <si>
    <t xml:space="preserve">1.4kg</t>
  </si>
  <si>
    <t xml:space="preserve">Látogatóközpont szerver helyiség 132/1,2</t>
  </si>
  <si>
    <t xml:space="preserve">LG E09EK</t>
  </si>
  <si>
    <t xml:space="preserve">Látogatóközpont szerver, erősáramú helyiség</t>
  </si>
  <si>
    <t xml:space="preserve">0.9kg</t>
  </si>
  <si>
    <t xml:space="preserve">274 lift gépház</t>
  </si>
  <si>
    <t xml:space="preserve">Aermec NXW900 XHLD Hőszivattyú I.</t>
  </si>
  <si>
    <t xml:space="preserve">163 hőszivattyú központ</t>
  </si>
  <si>
    <t xml:space="preserve">36kg</t>
  </si>
  <si>
    <t xml:space="preserve">Aermec NXW900 XHLD Hőszivattyú II.</t>
  </si>
  <si>
    <t xml:space="preserve">Rittal TopTherm LCP Inline DX/SK3311.430</t>
  </si>
  <si>
    <t xml:space="preserve">309 Lampertz</t>
  </si>
  <si>
    <t xml:space="preserve">4 x 2,8kg</t>
  </si>
  <si>
    <t xml:space="preserve">Rittal SHVN 15/5 V/H kondenzátor</t>
  </si>
  <si>
    <t xml:space="preserve">Párátlanító berendezés Hydros</t>
  </si>
  <si>
    <t xml:space="preserve">Lampertz előtér</t>
  </si>
  <si>
    <t xml:space="preserve">Elektromos párásító 20 l/h Nordman</t>
  </si>
  <si>
    <t xml:space="preserve">CIAT Fan-coil berendezések</t>
  </si>
  <si>
    <t xml:space="preserve">Látogatóközpont</t>
  </si>
  <si>
    <t xml:space="preserve">FC csoportjel, készülék</t>
  </si>
  <si>
    <t xml:space="preserve">FC 115,  UtaCom 295/01</t>
  </si>
  <si>
    <t xml:space="preserve">FC 133/2,  UtaCom 295/01</t>
  </si>
  <si>
    <t xml:space="preserve">133/2</t>
  </si>
  <si>
    <t xml:space="preserve">FC 133/6, UtaCom 295/03</t>
  </si>
  <si>
    <t xml:space="preserve">133/6</t>
  </si>
  <si>
    <t xml:space="preserve">FC 133/1, UtaCom 295/03</t>
  </si>
  <si>
    <t xml:space="preserve">133/1</t>
  </si>
  <si>
    <t xml:space="preserve">FC 127,  UtaCom 295/01</t>
  </si>
  <si>
    <t xml:space="preserve">123/4, 123/6, 123/7</t>
  </si>
  <si>
    <t xml:space="preserve">FC 133/3,  UtaCom 295/01</t>
  </si>
  <si>
    <t xml:space="preserve">133/3</t>
  </si>
  <si>
    <t xml:space="preserve">FC 133/3,  UtaCom 295/04</t>
  </si>
  <si>
    <t xml:space="preserve">Mélygarázs</t>
  </si>
  <si>
    <t xml:space="preserve">FC Major2 NCH 426 </t>
  </si>
  <si>
    <t xml:space="preserve">FC Major2 NCH 430</t>
  </si>
  <si>
    <t xml:space="preserve">FC Major2 NCH 432</t>
  </si>
  <si>
    <t xml:space="preserve">XV. Udvar Parlamenti Múzeum</t>
  </si>
  <si>
    <t xml:space="preserve">FC MajorLine 602 </t>
  </si>
  <si>
    <t xml:space="preserve">103/2</t>
  </si>
  <si>
    <t xml:space="preserve">104/2</t>
  </si>
  <si>
    <t xml:space="preserve">Légkezelők, ventilátorok, központi szellőzők, légfüggöny</t>
  </si>
  <si>
    <t xml:space="preserve">CIAT Airtech 25  építőelemes  befúvó-elszívó</t>
  </si>
  <si>
    <t xml:space="preserve">239, 196 szell. Gépház</t>
  </si>
  <si>
    <t xml:space="preserve">CIAT Airtech 75  építőelemes befúvó</t>
  </si>
  <si>
    <t xml:space="preserve">103/1 XV. Udvar PM szellőzőgépház</t>
  </si>
  <si>
    <t xml:space="preserve">CIAT Airtech 250  építőelemes  befúvó-elszívó</t>
  </si>
  <si>
    <t xml:space="preserve"> LK szell. Gépház</t>
  </si>
  <si>
    <t xml:space="preserve">CLH ECOLine KC   befúvó</t>
  </si>
  <si>
    <t xml:space="preserve">196 szell. Gépház</t>
  </si>
  <si>
    <t xml:space="preserve">Rosenberg kalorifer</t>
  </si>
  <si>
    <t xml:space="preserve">239,248,195 helyiségekben</t>
  </si>
  <si>
    <t xml:space="preserve">HELIOS B AMD 400/2 F300, füstmentesítés MHF1,MHF2</t>
  </si>
  <si>
    <t xml:space="preserve">XV. Udvar PM kiállító tér</t>
  </si>
  <si>
    <t xml:space="preserve">HELIOS InlineVent KD 355/6/70/40, Látogatóközpont összes vizesblokk elszívás, LKE</t>
  </si>
  <si>
    <t xml:space="preserve">Rakparti rámpa alján fém álmennyezet revíziós ajtó felett</t>
  </si>
  <si>
    <t xml:space="preserve">HELIOS SilentBox 400F, Konyha elszívás, LKE</t>
  </si>
  <si>
    <t xml:space="preserve">HELIOS RR100 </t>
  </si>
  <si>
    <t xml:space="preserve">227 vízgépészeti helyiség</t>
  </si>
  <si>
    <t xml:space="preserve">HELIOS KRW EC 400, Autómosó állások szellőztetése, AM1, AM2</t>
  </si>
  <si>
    <t xml:space="preserve">243 raktár</t>
  </si>
  <si>
    <t xml:space="preserve">HELIOS KRD EC 500/80/50, L1 lépcsőház, Mélygarázs füstmentesítés</t>
  </si>
  <si>
    <t xml:space="preserve">408 szellőző gépház</t>
  </si>
  <si>
    <t xml:space="preserve">HELIOS SB EC 200, Tartózkodó helyiségcsoport vizesblokk ekszívás, TVE</t>
  </si>
  <si>
    <t xml:space="preserve">167 tároló</t>
  </si>
  <si>
    <t xml:space="preserve">HELIOS SB EC 250, Tartózkodó helyiségcsoport teakonyha elszívás, TKE</t>
  </si>
  <si>
    <t xml:space="preserve">HELIOS SB EC 315, Mélygarázs füstmentesítés, L2, L3 Lépcsőház előtér befúvás</t>
  </si>
  <si>
    <t xml:space="preserve">417,420 szellőző gépház</t>
  </si>
  <si>
    <t xml:space="preserve">HELIOS SB EC 200, Hosszúrámpa helyiségcsoport szellőzés, 271, 272 Hulladéktárolók elszívás</t>
  </si>
  <si>
    <t xml:space="preserve">183 diszponibilis helyiség</t>
  </si>
  <si>
    <t xml:space="preserve">HELIOS SB EC 315, Mélygarázs füstmentesítés, 159 UPS helyiség elszívás</t>
  </si>
  <si>
    <t xml:space="preserve">196 szellőző gépház</t>
  </si>
  <si>
    <t xml:space="preserve">HELIOS ELS-V, 178 személyzeti WC elszívás, R1-E </t>
  </si>
  <si>
    <t xml:space="preserve">178 személyzeti WC</t>
  </si>
  <si>
    <t xml:space="preserve">HELIOS AVD RK 1000/4-28°, L1,L2,L3 túlnyomásos lépcsőház befúvó ventilátor, Mélygarázs füstmentesítés</t>
  </si>
  <si>
    <t xml:space="preserve">408, 417, 420 szellőző gépház</t>
  </si>
  <si>
    <t xml:space="preserve">Airvent CVAB Lift szellőzés, LKL</t>
  </si>
  <si>
    <t xml:space="preserve">-2 mozgássérült liftgépház külső fal</t>
  </si>
  <si>
    <t xml:space="preserve">FlaktWoods 31JT-3LP-RBB-TB Jet típusú ventilátorok</t>
  </si>
  <si>
    <t xml:space="preserve">-2,-3,-4 garázstér</t>
  </si>
  <si>
    <t xml:space="preserve">FlaktWoods HT160JMTS/50/6/12/28 300/2, Főszellőző ventilátorok (Kétirányú)MGV1, MGV2</t>
  </si>
  <si>
    <t xml:space="preserve">230,232 szellőző gépház</t>
  </si>
  <si>
    <t xml:space="preserve">ATC RFA </t>
  </si>
  <si>
    <t xml:space="preserve">Északi, Déli szellőző alagút</t>
  </si>
  <si>
    <t xml:space="preserve">Légfüggöny</t>
  </si>
  <si>
    <t xml:space="preserve">114 Képviselői beléptetés</t>
  </si>
  <si>
    <t xml:space="preserve">Elszívóernyő Halton</t>
  </si>
  <si>
    <t xml:space="preserve">140 konyha</t>
  </si>
  <si>
    <t xml:space="preserve">Helios KWL EC 500 </t>
  </si>
  <si>
    <t xml:space="preserve">174, 208, 308, 407</t>
  </si>
  <si>
    <t xml:space="preserve">Helios KWL EC 1800 </t>
  </si>
  <si>
    <t xml:space="preserve">239 szellőző gépház</t>
  </si>
  <si>
    <t xml:space="preserve">Helios KWL EC 2000   </t>
  </si>
  <si>
    <t xml:space="preserve">195 raktár</t>
  </si>
  <si>
    <t xml:space="preserve">Légnedvesítő Condair MK5</t>
  </si>
  <si>
    <t xml:space="preserve">Berendezések száma összesen</t>
  </si>
  <si>
    <t xml:space="preserve">Összesen: </t>
  </si>
  <si>
    <t xml:space="preserve">Hűtőköri szivárgásvizsgálatok(J oszlop) + karbantartás és javítás(K oszlop) 1 éves díja összesen : </t>
  </si>
  <si>
    <t xml:space="preserve">Vállalási díj nettó összesen 2018. 12. 01. - 2020. 12. 31.:</t>
  </si>
  <si>
    <t xml:space="preserve">Vállalási díj bruttó összesen 2018. 12. 01. - 2020. 12. 31.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&quot; Ft&quot;"/>
    <numFmt numFmtId="168" formatCode="General"/>
    <numFmt numFmtId="169" formatCode="#,##0\ _F_t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orgia"/>
      <family val="1"/>
      <charset val="238"/>
    </font>
    <font>
      <sz val="14"/>
      <name val="Georgia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Georgia"/>
      <family val="1"/>
      <charset val="238"/>
    </font>
    <font>
      <sz val="11"/>
      <color rgb="FFFF0000"/>
      <name val="Calibri"/>
      <family val="2"/>
      <charset val="238"/>
    </font>
    <font>
      <sz val="10"/>
      <color rgb="FFFF0000"/>
      <name val="Georgia"/>
      <family val="1"/>
      <charset val="238"/>
    </font>
    <font>
      <sz val="11"/>
      <name val="Georgia"/>
      <family val="1"/>
      <charset val="238"/>
    </font>
    <font>
      <sz val="10"/>
      <color rgb="FF000000"/>
      <name val="Georgia"/>
      <family val="1"/>
      <charset val="238"/>
    </font>
    <font>
      <b val="true"/>
      <sz val="10"/>
      <color rgb="FF000000"/>
      <name val="Georgia"/>
      <family val="1"/>
      <charset val="238"/>
    </font>
    <font>
      <sz val="10"/>
      <color rgb="FFFF0000"/>
      <name val="Arial"/>
      <family val="2"/>
      <charset val="238"/>
    </font>
    <font>
      <sz val="12"/>
      <name val="Georgia"/>
      <family val="1"/>
      <charset val="238"/>
    </font>
    <font>
      <sz val="14"/>
      <color rgb="FF000000"/>
      <name val="Georgia"/>
      <family val="1"/>
      <charset val="238"/>
    </font>
    <font>
      <b val="true"/>
      <sz val="11"/>
      <color rgb="FF000000"/>
      <name val="Georgia"/>
      <family val="1"/>
      <charset val="238"/>
    </font>
    <font>
      <sz val="11"/>
      <color rgb="FF000000"/>
      <name val="Georgia"/>
      <family val="1"/>
      <charset val="238"/>
    </font>
    <font>
      <b val="true"/>
      <sz val="11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Georgia"/>
      <family val="1"/>
      <charset val="238"/>
    </font>
    <font>
      <b val="true"/>
      <sz val="12"/>
      <name val="Georgia"/>
      <family val="1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FF99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Figyelmezteté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1" ySplit="2" topLeftCell="L183" activePane="bottomRight" state="frozen"/>
      <selection pane="topLeft" activeCell="A1" activeCellId="0" sqref="A1"/>
      <selection pane="topRight" activeCell="L1" activeCellId="0" sqref="L1"/>
      <selection pane="bottomLeft" activeCell="A183" activeCellId="0" sqref="A183"/>
      <selection pane="bottomRigh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13"/>
    <col collapsed="false" customWidth="true" hidden="false" outlineLevel="0" max="3" min="3" style="1" width="44.85"/>
    <col collapsed="false" customWidth="true" hidden="false" outlineLevel="0" max="4" min="4" style="2" width="9.7"/>
    <col collapsed="false" customWidth="true" hidden="false" outlineLevel="0" max="5" min="5" style="1" width="6.28"/>
    <col collapsed="false" customWidth="true" hidden="false" outlineLevel="0" max="6" min="6" style="1" width="13.7"/>
    <col collapsed="false" customWidth="true" hidden="false" outlineLevel="0" max="7" min="7" style="2" width="13.28"/>
    <col collapsed="false" customWidth="true" hidden="false" outlineLevel="0" max="8" min="8" style="2" width="8.85"/>
    <col collapsed="false" customWidth="true" hidden="false" outlineLevel="0" max="9" min="9" style="2" width="10.99"/>
    <col collapsed="false" customWidth="true" hidden="false" outlineLevel="0" max="10" min="10" style="1" width="18.56"/>
    <col collapsed="false" customWidth="true" hidden="false" outlineLevel="0" max="12" min="11" style="1" width="19.85"/>
    <col collapsed="false" customWidth="true" hidden="false" outlineLevel="0" max="13" min="13" style="1" width="19.41"/>
    <col collapsed="false" customWidth="true" hidden="false" outlineLevel="0" max="14" min="14" style="1" width="15.28"/>
    <col collapsed="false" customWidth="true" hidden="false" outlineLevel="0" max="15" min="15" style="1" width="14.41"/>
    <col collapsed="false" customWidth="false" hidden="false" outlineLevel="0" max="257" min="16" style="1" width="9.14"/>
  </cols>
  <sheetData>
    <row r="1" customFormat="false" ht="24.75" hidden="false" customHeight="true" outlineLevel="0" collapsed="false">
      <c r="A1" s="3"/>
      <c r="B1" s="4"/>
      <c r="C1" s="5"/>
      <c r="D1" s="6"/>
      <c r="E1" s="7"/>
      <c r="F1" s="7"/>
      <c r="G1" s="5"/>
      <c r="H1" s="7"/>
      <c r="I1" s="7"/>
      <c r="J1" s="7"/>
      <c r="K1" s="8"/>
      <c r="L1" s="9"/>
      <c r="M1" s="10"/>
      <c r="N1" s="11"/>
    </row>
    <row r="2" customFormat="false" ht="106.5" hidden="false" customHeight="true" outlineLevel="0" collapsed="false">
      <c r="A2" s="12"/>
      <c r="B2" s="13" t="s">
        <v>0</v>
      </c>
      <c r="C2" s="13" t="s">
        <v>1</v>
      </c>
      <c r="D2" s="14" t="s">
        <v>2</v>
      </c>
      <c r="E2" s="15" t="s">
        <v>3</v>
      </c>
      <c r="F2" s="15" t="s">
        <v>4</v>
      </c>
      <c r="G2" s="13" t="s">
        <v>5</v>
      </c>
      <c r="H2" s="15" t="s">
        <v>6</v>
      </c>
      <c r="I2" s="15" t="s">
        <v>7</v>
      </c>
      <c r="J2" s="15" t="s">
        <v>8</v>
      </c>
      <c r="K2" s="16" t="s">
        <v>9</v>
      </c>
      <c r="L2" s="17"/>
      <c r="M2" s="18"/>
      <c r="N2" s="11"/>
    </row>
    <row r="3" customFormat="false" ht="32.25" hidden="false" customHeight="true" outlineLevel="0" collapsed="false">
      <c r="A3" s="19"/>
      <c r="B3" s="20" t="s">
        <v>10</v>
      </c>
      <c r="C3" s="20"/>
      <c r="D3" s="20"/>
      <c r="E3" s="20"/>
      <c r="F3" s="20"/>
      <c r="G3" s="20"/>
      <c r="H3" s="20"/>
      <c r="I3" s="20"/>
      <c r="J3" s="20"/>
      <c r="K3" s="20"/>
      <c r="L3" s="21"/>
      <c r="M3" s="22"/>
      <c r="N3" s="11"/>
    </row>
    <row r="4" customFormat="false" ht="12.75" hidden="false" customHeight="false" outlineLevel="0" collapsed="false">
      <c r="A4" s="23" t="s">
        <v>11</v>
      </c>
      <c r="B4" s="24" t="s">
        <v>12</v>
      </c>
      <c r="C4" s="25" t="s">
        <v>13</v>
      </c>
      <c r="D4" s="26" t="n">
        <v>2</v>
      </c>
      <c r="E4" s="26" t="s">
        <v>14</v>
      </c>
      <c r="F4" s="27" t="s">
        <v>15</v>
      </c>
      <c r="G4" s="26" t="s">
        <v>16</v>
      </c>
      <c r="H4" s="26" t="n">
        <v>4</v>
      </c>
      <c r="I4" s="26" t="n">
        <v>2</v>
      </c>
      <c r="J4" s="27"/>
      <c r="K4" s="28"/>
      <c r="L4" s="21"/>
      <c r="M4" s="22"/>
      <c r="N4" s="11"/>
    </row>
    <row r="5" customFormat="false" ht="13.5" hidden="false" customHeight="false" outlineLevel="0" collapsed="false">
      <c r="A5" s="23" t="s">
        <v>17</v>
      </c>
      <c r="B5" s="29" t="s">
        <v>18</v>
      </c>
      <c r="C5" s="30" t="s">
        <v>19</v>
      </c>
      <c r="D5" s="31" t="n">
        <v>198</v>
      </c>
      <c r="E5" s="31" t="s">
        <v>14</v>
      </c>
      <c r="F5" s="32" t="s">
        <v>20</v>
      </c>
      <c r="G5" s="31" t="s">
        <v>21</v>
      </c>
      <c r="H5" s="33"/>
      <c r="I5" s="33" t="n">
        <v>3</v>
      </c>
      <c r="J5" s="34" t="s">
        <v>22</v>
      </c>
      <c r="K5" s="28"/>
      <c r="L5" s="35"/>
      <c r="M5" s="22"/>
      <c r="N5" s="11"/>
    </row>
    <row r="6" customFormat="false" ht="12.75" hidden="false" customHeight="false" outlineLevel="0" collapsed="false">
      <c r="A6" s="23" t="s">
        <v>23</v>
      </c>
      <c r="B6" s="36" t="s">
        <v>24</v>
      </c>
      <c r="C6" s="37" t="s">
        <v>25</v>
      </c>
      <c r="D6" s="31" t="n">
        <v>1</v>
      </c>
      <c r="E6" s="31" t="s">
        <v>14</v>
      </c>
      <c r="F6" s="32" t="s">
        <v>20</v>
      </c>
      <c r="G6" s="31" t="s">
        <v>21</v>
      </c>
      <c r="H6" s="33"/>
      <c r="I6" s="33" t="n">
        <v>4</v>
      </c>
      <c r="J6" s="34" t="s">
        <v>22</v>
      </c>
      <c r="K6" s="28"/>
      <c r="L6" s="21"/>
      <c r="M6" s="22"/>
      <c r="N6" s="11"/>
    </row>
    <row r="7" customFormat="false" ht="12.75" hidden="false" customHeight="false" outlineLevel="0" collapsed="false">
      <c r="A7" s="23" t="s">
        <v>26</v>
      </c>
      <c r="B7" s="38" t="s">
        <v>27</v>
      </c>
      <c r="C7" s="37" t="s">
        <v>28</v>
      </c>
      <c r="D7" s="31" t="n">
        <v>1</v>
      </c>
      <c r="E7" s="31" t="s">
        <v>14</v>
      </c>
      <c r="F7" s="32" t="s">
        <v>20</v>
      </c>
      <c r="G7" s="31" t="s">
        <v>21</v>
      </c>
      <c r="H7" s="33"/>
      <c r="I7" s="33" t="n">
        <v>4</v>
      </c>
      <c r="J7" s="34" t="s">
        <v>22</v>
      </c>
      <c r="K7" s="39"/>
      <c r="L7" s="35"/>
      <c r="M7" s="40"/>
      <c r="N7" s="11"/>
    </row>
    <row r="8" customFormat="false" ht="13.5" hidden="false" customHeight="false" outlineLevel="0" collapsed="false">
      <c r="A8" s="23" t="s">
        <v>29</v>
      </c>
      <c r="B8" s="41" t="s">
        <v>18</v>
      </c>
      <c r="C8" s="42" t="s">
        <v>30</v>
      </c>
      <c r="D8" s="31" t="n">
        <v>145</v>
      </c>
      <c r="E8" s="31" t="s">
        <v>14</v>
      </c>
      <c r="F8" s="32" t="s">
        <v>20</v>
      </c>
      <c r="G8" s="31" t="s">
        <v>21</v>
      </c>
      <c r="H8" s="33"/>
      <c r="I8" s="33" t="n">
        <v>3</v>
      </c>
      <c r="J8" s="34" t="s">
        <v>22</v>
      </c>
      <c r="K8" s="28"/>
      <c r="L8" s="35"/>
      <c r="M8" s="22"/>
      <c r="N8" s="11"/>
    </row>
    <row r="9" customFormat="false" ht="12.75" hidden="false" customHeight="false" outlineLevel="0" collapsed="false">
      <c r="A9" s="23" t="s">
        <v>31</v>
      </c>
      <c r="B9" s="24" t="s">
        <v>32</v>
      </c>
      <c r="C9" s="25" t="s">
        <v>13</v>
      </c>
      <c r="D9" s="26" t="n">
        <v>2</v>
      </c>
      <c r="E9" s="26" t="s">
        <v>14</v>
      </c>
      <c r="F9" s="27" t="s">
        <v>15</v>
      </c>
      <c r="G9" s="26" t="s">
        <v>33</v>
      </c>
      <c r="H9" s="26" t="n">
        <v>4</v>
      </c>
      <c r="I9" s="26" t="n">
        <v>2</v>
      </c>
      <c r="J9" s="27"/>
      <c r="K9" s="39"/>
      <c r="L9" s="35"/>
      <c r="M9" s="22"/>
      <c r="N9" s="11"/>
    </row>
    <row r="10" customFormat="false" ht="12.75" hidden="false" customHeight="false" outlineLevel="0" collapsed="false">
      <c r="A10" s="23" t="s">
        <v>34</v>
      </c>
      <c r="B10" s="43" t="s">
        <v>35</v>
      </c>
      <c r="C10" s="30" t="s">
        <v>36</v>
      </c>
      <c r="D10" s="31" t="n">
        <v>2</v>
      </c>
      <c r="E10" s="31" t="s">
        <v>14</v>
      </c>
      <c r="F10" s="32" t="s">
        <v>15</v>
      </c>
      <c r="G10" s="31" t="s">
        <v>21</v>
      </c>
      <c r="H10" s="33"/>
      <c r="I10" s="33" t="n">
        <v>2</v>
      </c>
      <c r="J10" s="34" t="s">
        <v>22</v>
      </c>
      <c r="K10" s="39"/>
      <c r="L10" s="35"/>
      <c r="M10" s="22"/>
      <c r="N10" s="11"/>
    </row>
    <row r="11" customFormat="false" ht="13.5" hidden="false" customHeight="false" outlineLevel="0" collapsed="false">
      <c r="A11" s="23" t="s">
        <v>37</v>
      </c>
      <c r="B11" s="29" t="s">
        <v>18</v>
      </c>
      <c r="C11" s="30" t="s">
        <v>38</v>
      </c>
      <c r="D11" s="31" t="n">
        <v>266</v>
      </c>
      <c r="E11" s="31" t="s">
        <v>14</v>
      </c>
      <c r="F11" s="32" t="s">
        <v>20</v>
      </c>
      <c r="G11" s="31" t="s">
        <v>21</v>
      </c>
      <c r="H11" s="33"/>
      <c r="I11" s="33" t="n">
        <v>3</v>
      </c>
      <c r="J11" s="34" t="s">
        <v>22</v>
      </c>
      <c r="K11" s="39"/>
      <c r="L11" s="35"/>
      <c r="M11" s="22"/>
      <c r="N11" s="11"/>
    </row>
    <row r="12" customFormat="false" ht="12.75" hidden="false" customHeight="false" outlineLevel="0" collapsed="false">
      <c r="A12" s="23" t="s">
        <v>39</v>
      </c>
      <c r="B12" s="24" t="s">
        <v>40</v>
      </c>
      <c r="C12" s="25" t="s">
        <v>13</v>
      </c>
      <c r="D12" s="26" t="n">
        <v>1</v>
      </c>
      <c r="E12" s="26" t="s">
        <v>14</v>
      </c>
      <c r="F12" s="27" t="s">
        <v>15</v>
      </c>
      <c r="G12" s="26" t="s">
        <v>41</v>
      </c>
      <c r="H12" s="26" t="n">
        <v>1</v>
      </c>
      <c r="I12" s="26" t="n">
        <v>2</v>
      </c>
      <c r="J12" s="44"/>
      <c r="K12" s="34"/>
      <c r="L12" s="35"/>
      <c r="M12" s="22"/>
      <c r="N12" s="11"/>
    </row>
    <row r="13" customFormat="false" ht="12.75" hidden="false" customHeight="false" outlineLevel="0" collapsed="false">
      <c r="A13" s="23" t="s">
        <v>42</v>
      </c>
      <c r="B13" s="45" t="s">
        <v>43</v>
      </c>
      <c r="C13" s="46" t="s">
        <v>44</v>
      </c>
      <c r="D13" s="33" t="n">
        <v>2</v>
      </c>
      <c r="E13" s="33" t="s">
        <v>14</v>
      </c>
      <c r="F13" s="38" t="s">
        <v>15</v>
      </c>
      <c r="G13" s="33" t="s">
        <v>21</v>
      </c>
      <c r="H13" s="33"/>
      <c r="I13" s="33" t="n">
        <v>2</v>
      </c>
      <c r="J13" s="34" t="s">
        <v>22</v>
      </c>
      <c r="K13" s="34"/>
      <c r="L13" s="35"/>
      <c r="M13" s="22"/>
      <c r="N13" s="11"/>
    </row>
    <row r="14" customFormat="false" ht="12.75" hidden="false" customHeight="false" outlineLevel="0" collapsed="false">
      <c r="A14" s="23" t="s">
        <v>45</v>
      </c>
      <c r="B14" s="38" t="s">
        <v>18</v>
      </c>
      <c r="C14" s="46" t="s">
        <v>46</v>
      </c>
      <c r="D14" s="33" t="n">
        <v>219</v>
      </c>
      <c r="E14" s="33" t="s">
        <v>14</v>
      </c>
      <c r="F14" s="38" t="s">
        <v>20</v>
      </c>
      <c r="G14" s="33" t="s">
        <v>21</v>
      </c>
      <c r="H14" s="33"/>
      <c r="I14" s="33" t="n">
        <v>2</v>
      </c>
      <c r="J14" s="34" t="s">
        <v>22</v>
      </c>
      <c r="K14" s="47"/>
      <c r="L14" s="35"/>
      <c r="M14" s="22"/>
      <c r="N14" s="11"/>
    </row>
    <row r="15" s="54" customFormat="true" ht="15" hidden="false" customHeight="false" outlineLevel="0" collapsed="false">
      <c r="A15" s="23" t="s">
        <v>47</v>
      </c>
      <c r="B15" s="48" t="s">
        <v>48</v>
      </c>
      <c r="C15" s="49" t="s">
        <v>49</v>
      </c>
      <c r="D15" s="50" t="n">
        <v>2</v>
      </c>
      <c r="E15" s="50" t="s">
        <v>14</v>
      </c>
      <c r="F15" s="48" t="s">
        <v>20</v>
      </c>
      <c r="G15" s="50" t="s">
        <v>50</v>
      </c>
      <c r="H15" s="50" t="n">
        <v>2</v>
      </c>
      <c r="I15" s="50" t="n">
        <v>4</v>
      </c>
      <c r="J15" s="34" t="s">
        <v>22</v>
      </c>
      <c r="K15" s="51"/>
      <c r="L15" s="52"/>
      <c r="M15" s="53"/>
    </row>
    <row r="16" customFormat="false" ht="12.75" hidden="false" customHeight="false" outlineLevel="0" collapsed="false">
      <c r="A16" s="23" t="s">
        <v>51</v>
      </c>
      <c r="B16" s="32" t="s">
        <v>52</v>
      </c>
      <c r="C16" s="42" t="s">
        <v>53</v>
      </c>
      <c r="D16" s="31" t="n">
        <v>1</v>
      </c>
      <c r="E16" s="31" t="s">
        <v>14</v>
      </c>
      <c r="F16" s="32" t="s">
        <v>54</v>
      </c>
      <c r="G16" s="31" t="s">
        <v>21</v>
      </c>
      <c r="H16" s="33"/>
      <c r="I16" s="33" t="n">
        <v>6</v>
      </c>
      <c r="J16" s="34" t="s">
        <v>22</v>
      </c>
      <c r="K16" s="39"/>
      <c r="L16" s="35"/>
      <c r="M16" s="22"/>
      <c r="N16" s="11"/>
      <c r="O16" s="11"/>
    </row>
    <row r="17" customFormat="false" ht="12.75" hidden="false" customHeight="false" outlineLevel="0" collapsed="false">
      <c r="A17" s="23" t="s">
        <v>55</v>
      </c>
      <c r="B17" s="32" t="s">
        <v>56</v>
      </c>
      <c r="C17" s="42" t="s">
        <v>57</v>
      </c>
      <c r="D17" s="31" t="n">
        <v>2</v>
      </c>
      <c r="E17" s="31" t="s">
        <v>14</v>
      </c>
      <c r="F17" s="32" t="s">
        <v>58</v>
      </c>
      <c r="G17" s="31" t="s">
        <v>21</v>
      </c>
      <c r="H17" s="33"/>
      <c r="I17" s="33" t="n">
        <v>1</v>
      </c>
      <c r="J17" s="34" t="s">
        <v>22</v>
      </c>
      <c r="K17" s="39"/>
      <c r="L17" s="35"/>
      <c r="M17" s="22"/>
      <c r="N17" s="11"/>
      <c r="O17" s="11"/>
    </row>
    <row r="18" customFormat="false" ht="12.75" hidden="false" customHeight="false" outlineLevel="0" collapsed="false">
      <c r="A18" s="23" t="s">
        <v>59</v>
      </c>
      <c r="B18" s="32" t="s">
        <v>60</v>
      </c>
      <c r="C18" s="42" t="s">
        <v>61</v>
      </c>
      <c r="D18" s="31" t="n">
        <v>1</v>
      </c>
      <c r="E18" s="31" t="s">
        <v>14</v>
      </c>
      <c r="F18" s="32" t="s">
        <v>58</v>
      </c>
      <c r="G18" s="31" t="s">
        <v>21</v>
      </c>
      <c r="H18" s="33"/>
      <c r="I18" s="33" t="n">
        <v>1</v>
      </c>
      <c r="J18" s="34" t="s">
        <v>22</v>
      </c>
      <c r="K18" s="39"/>
      <c r="L18" s="35"/>
      <c r="M18" s="22"/>
      <c r="N18" s="11"/>
      <c r="O18" s="11"/>
    </row>
    <row r="19" customFormat="false" ht="12.75" hidden="false" customHeight="false" outlineLevel="0" collapsed="false">
      <c r="A19" s="23" t="s">
        <v>62</v>
      </c>
      <c r="B19" s="32" t="s">
        <v>63</v>
      </c>
      <c r="C19" s="42" t="s">
        <v>64</v>
      </c>
      <c r="D19" s="31" t="n">
        <v>1</v>
      </c>
      <c r="E19" s="31" t="s">
        <v>14</v>
      </c>
      <c r="F19" s="32" t="s">
        <v>58</v>
      </c>
      <c r="G19" s="31" t="s">
        <v>21</v>
      </c>
      <c r="H19" s="33"/>
      <c r="I19" s="33" t="n">
        <v>1</v>
      </c>
      <c r="J19" s="34" t="s">
        <v>22</v>
      </c>
      <c r="K19" s="39"/>
      <c r="L19" s="35"/>
      <c r="M19" s="22"/>
      <c r="N19" s="11"/>
      <c r="O19" s="11"/>
    </row>
    <row r="20" customFormat="false" ht="12.75" hidden="false" customHeight="false" outlineLevel="0" collapsed="false">
      <c r="A20" s="23" t="s">
        <v>65</v>
      </c>
      <c r="B20" s="38" t="s">
        <v>66</v>
      </c>
      <c r="C20" s="37" t="s">
        <v>67</v>
      </c>
      <c r="D20" s="31" t="n">
        <v>1</v>
      </c>
      <c r="E20" s="31" t="s">
        <v>14</v>
      </c>
      <c r="F20" s="32" t="s">
        <v>58</v>
      </c>
      <c r="G20" s="31" t="s">
        <v>21</v>
      </c>
      <c r="H20" s="33"/>
      <c r="I20" s="33" t="n">
        <v>4</v>
      </c>
      <c r="J20" s="34" t="s">
        <v>22</v>
      </c>
      <c r="K20" s="39"/>
      <c r="L20" s="35"/>
      <c r="M20" s="40"/>
      <c r="N20" s="11"/>
      <c r="O20" s="11"/>
    </row>
    <row r="21" customFormat="false" ht="12.75" hidden="false" customHeight="false" outlineLevel="0" collapsed="false">
      <c r="A21" s="23" t="s">
        <v>68</v>
      </c>
      <c r="B21" s="38" t="s">
        <v>69</v>
      </c>
      <c r="C21" s="37" t="s">
        <v>67</v>
      </c>
      <c r="D21" s="31" t="n">
        <v>1</v>
      </c>
      <c r="E21" s="31" t="s">
        <v>14</v>
      </c>
      <c r="F21" s="32" t="s">
        <v>58</v>
      </c>
      <c r="G21" s="31" t="s">
        <v>21</v>
      </c>
      <c r="H21" s="33"/>
      <c r="I21" s="33" t="n">
        <v>4</v>
      </c>
      <c r="J21" s="34" t="s">
        <v>22</v>
      </c>
      <c r="K21" s="39"/>
      <c r="L21" s="35"/>
      <c r="M21" s="22"/>
      <c r="N21" s="11"/>
      <c r="O21" s="11"/>
    </row>
    <row r="22" customFormat="false" ht="12.75" hidden="false" customHeight="false" outlineLevel="0" collapsed="false">
      <c r="A22" s="23" t="s">
        <v>70</v>
      </c>
      <c r="B22" s="27" t="s">
        <v>71</v>
      </c>
      <c r="C22" s="55" t="s">
        <v>67</v>
      </c>
      <c r="D22" s="26" t="n">
        <v>1</v>
      </c>
      <c r="E22" s="26" t="s">
        <v>14</v>
      </c>
      <c r="F22" s="27" t="s">
        <v>58</v>
      </c>
      <c r="G22" s="26" t="s">
        <v>72</v>
      </c>
      <c r="H22" s="26" t="n">
        <v>3</v>
      </c>
      <c r="I22" s="26" t="n">
        <v>4</v>
      </c>
      <c r="J22" s="27"/>
      <c r="K22" s="28"/>
      <c r="L22" s="35"/>
      <c r="M22" s="22"/>
      <c r="N22" s="11"/>
      <c r="O22" s="11"/>
    </row>
    <row r="23" customFormat="false" ht="12.75" hidden="false" customHeight="false" outlineLevel="0" collapsed="false">
      <c r="A23" s="23" t="s">
        <v>73</v>
      </c>
      <c r="B23" s="32" t="s">
        <v>74</v>
      </c>
      <c r="C23" s="42" t="s">
        <v>75</v>
      </c>
      <c r="D23" s="31" t="n">
        <v>12</v>
      </c>
      <c r="E23" s="31" t="s">
        <v>14</v>
      </c>
      <c r="F23" s="32" t="s">
        <v>58</v>
      </c>
      <c r="G23" s="31" t="s">
        <v>21</v>
      </c>
      <c r="H23" s="33"/>
      <c r="I23" s="33" t="n">
        <v>2</v>
      </c>
      <c r="J23" s="34" t="s">
        <v>22</v>
      </c>
      <c r="K23" s="28"/>
      <c r="L23" s="35"/>
      <c r="M23" s="22"/>
      <c r="N23" s="11"/>
      <c r="O23" s="11"/>
    </row>
    <row r="24" customFormat="false" ht="12.75" hidden="false" customHeight="false" outlineLevel="0" collapsed="false">
      <c r="A24" s="23" t="s">
        <v>76</v>
      </c>
      <c r="B24" s="32" t="s">
        <v>77</v>
      </c>
      <c r="C24" s="42" t="s">
        <v>78</v>
      </c>
      <c r="D24" s="31" t="n">
        <v>15</v>
      </c>
      <c r="E24" s="31" t="s">
        <v>14</v>
      </c>
      <c r="F24" s="32" t="s">
        <v>58</v>
      </c>
      <c r="G24" s="31" t="s">
        <v>21</v>
      </c>
      <c r="H24" s="33"/>
      <c r="I24" s="33" t="n">
        <v>2</v>
      </c>
      <c r="J24" s="34" t="s">
        <v>22</v>
      </c>
      <c r="K24" s="28"/>
      <c r="L24" s="35"/>
      <c r="M24" s="40"/>
      <c r="N24" s="11"/>
      <c r="O24" s="11"/>
    </row>
    <row r="25" customFormat="false" ht="12.75" hidden="false" customHeight="false" outlineLevel="0" collapsed="false">
      <c r="A25" s="23" t="s">
        <v>79</v>
      </c>
      <c r="B25" s="32" t="s">
        <v>80</v>
      </c>
      <c r="C25" s="42" t="s">
        <v>81</v>
      </c>
      <c r="D25" s="31" t="n">
        <v>1</v>
      </c>
      <c r="E25" s="31" t="s">
        <v>14</v>
      </c>
      <c r="F25" s="32" t="s">
        <v>15</v>
      </c>
      <c r="G25" s="31" t="s">
        <v>50</v>
      </c>
      <c r="H25" s="33"/>
      <c r="I25" s="33" t="n">
        <v>1</v>
      </c>
      <c r="J25" s="34" t="s">
        <v>22</v>
      </c>
      <c r="K25" s="28"/>
      <c r="L25" s="35"/>
      <c r="M25" s="22"/>
      <c r="N25" s="11"/>
      <c r="O25" s="11"/>
    </row>
    <row r="26" customFormat="false" ht="12.75" hidden="false" customHeight="false" outlineLevel="0" collapsed="false">
      <c r="A26" s="23" t="s">
        <v>82</v>
      </c>
      <c r="B26" s="27" t="s">
        <v>83</v>
      </c>
      <c r="C26" s="55" t="s">
        <v>67</v>
      </c>
      <c r="D26" s="26" t="n">
        <v>2</v>
      </c>
      <c r="E26" s="26" t="s">
        <v>14</v>
      </c>
      <c r="F26" s="27" t="s">
        <v>15</v>
      </c>
      <c r="G26" s="26" t="s">
        <v>84</v>
      </c>
      <c r="H26" s="26" t="n">
        <v>2</v>
      </c>
      <c r="I26" s="26" t="n">
        <v>2</v>
      </c>
      <c r="J26" s="27"/>
      <c r="K26" s="28"/>
      <c r="L26" s="35"/>
      <c r="M26" s="40"/>
      <c r="N26" s="11"/>
      <c r="O26" s="11"/>
    </row>
    <row r="27" customFormat="false" ht="12.75" hidden="false" customHeight="false" outlineLevel="0" collapsed="false">
      <c r="A27" s="23" t="s">
        <v>85</v>
      </c>
      <c r="B27" s="38" t="s">
        <v>86</v>
      </c>
      <c r="C27" s="37" t="s">
        <v>87</v>
      </c>
      <c r="D27" s="31" t="n">
        <v>1</v>
      </c>
      <c r="E27" s="31" t="s">
        <v>14</v>
      </c>
      <c r="F27" s="32" t="s">
        <v>58</v>
      </c>
      <c r="G27" s="31" t="s">
        <v>21</v>
      </c>
      <c r="H27" s="33"/>
      <c r="I27" s="33" t="n">
        <v>4</v>
      </c>
      <c r="J27" s="34" t="s">
        <v>22</v>
      </c>
      <c r="K27" s="28"/>
      <c r="L27" s="35"/>
      <c r="M27" s="22"/>
      <c r="N27" s="11"/>
      <c r="O27" s="11"/>
    </row>
    <row r="28" customFormat="false" ht="12.75" hidden="false" customHeight="false" outlineLevel="0" collapsed="false">
      <c r="A28" s="23" t="s">
        <v>88</v>
      </c>
      <c r="B28" s="38" t="s">
        <v>89</v>
      </c>
      <c r="C28" s="56" t="s">
        <v>90</v>
      </c>
      <c r="D28" s="31" t="n">
        <v>2</v>
      </c>
      <c r="E28" s="31" t="s">
        <v>14</v>
      </c>
      <c r="F28" s="32" t="s">
        <v>15</v>
      </c>
      <c r="G28" s="31" t="s">
        <v>50</v>
      </c>
      <c r="H28" s="33" t="n">
        <v>1</v>
      </c>
      <c r="I28" s="33" t="n">
        <v>1</v>
      </c>
      <c r="J28" s="34" t="s">
        <v>22</v>
      </c>
      <c r="K28" s="39"/>
      <c r="L28" s="35"/>
      <c r="M28" s="22"/>
      <c r="N28" s="11"/>
      <c r="O28" s="11"/>
    </row>
    <row r="29" customFormat="false" ht="12.75" hidden="false" customHeight="false" outlineLevel="0" collapsed="false">
      <c r="A29" s="23" t="s">
        <v>91</v>
      </c>
      <c r="B29" s="38" t="s">
        <v>92</v>
      </c>
      <c r="C29" s="56" t="s">
        <v>93</v>
      </c>
      <c r="D29" s="31" t="n">
        <v>1</v>
      </c>
      <c r="E29" s="31" t="s">
        <v>14</v>
      </c>
      <c r="F29" s="32" t="s">
        <v>94</v>
      </c>
      <c r="G29" s="31" t="s">
        <v>50</v>
      </c>
      <c r="H29" s="33" t="n">
        <v>1</v>
      </c>
      <c r="I29" s="33" t="n">
        <v>4</v>
      </c>
      <c r="J29" s="34" t="s">
        <v>22</v>
      </c>
      <c r="K29" s="57"/>
      <c r="L29" s="35"/>
      <c r="M29" s="22"/>
      <c r="N29" s="11"/>
      <c r="O29" s="11"/>
    </row>
    <row r="30" customFormat="false" ht="12.75" hidden="false" customHeight="false" outlineLevel="0" collapsed="false">
      <c r="A30" s="23" t="s">
        <v>95</v>
      </c>
      <c r="B30" s="38" t="s">
        <v>96</v>
      </c>
      <c r="C30" s="58" t="s">
        <v>97</v>
      </c>
      <c r="D30" s="31" t="n">
        <v>2</v>
      </c>
      <c r="E30" s="31" t="s">
        <v>14</v>
      </c>
      <c r="F30" s="32" t="s">
        <v>15</v>
      </c>
      <c r="G30" s="31" t="s">
        <v>50</v>
      </c>
      <c r="H30" s="33" t="n">
        <v>1</v>
      </c>
      <c r="I30" s="33" t="n">
        <v>4</v>
      </c>
      <c r="J30" s="34" t="s">
        <v>22</v>
      </c>
      <c r="K30" s="39"/>
      <c r="L30" s="35"/>
      <c r="M30" s="40"/>
      <c r="N30" s="11"/>
      <c r="O30" s="11"/>
    </row>
    <row r="31" customFormat="false" ht="12.75" hidden="false" customHeight="false" outlineLevel="0" collapsed="false">
      <c r="A31" s="23" t="s">
        <v>98</v>
      </c>
      <c r="B31" s="32" t="s">
        <v>99</v>
      </c>
      <c r="C31" s="42" t="n">
        <v>122</v>
      </c>
      <c r="D31" s="31" t="n">
        <v>1</v>
      </c>
      <c r="E31" s="31" t="s">
        <v>14</v>
      </c>
      <c r="F31" s="32" t="s">
        <v>58</v>
      </c>
      <c r="G31" s="26" t="s">
        <v>100</v>
      </c>
      <c r="H31" s="26" t="n">
        <v>1</v>
      </c>
      <c r="I31" s="26" t="n">
        <v>4</v>
      </c>
      <c r="J31" s="44"/>
      <c r="K31" s="39"/>
      <c r="L31" s="35"/>
      <c r="M31" s="22"/>
      <c r="N31" s="11"/>
      <c r="O31" s="11"/>
    </row>
    <row r="32" customFormat="false" ht="17.25" hidden="false" customHeight="true" outlineLevel="0" collapsed="false">
      <c r="A32" s="23" t="s">
        <v>101</v>
      </c>
      <c r="B32" s="27" t="s">
        <v>102</v>
      </c>
      <c r="C32" s="55" t="s">
        <v>103</v>
      </c>
      <c r="D32" s="26" t="n">
        <v>2</v>
      </c>
      <c r="E32" s="26" t="s">
        <v>14</v>
      </c>
      <c r="F32" s="27" t="s">
        <v>58</v>
      </c>
      <c r="G32" s="26" t="s">
        <v>104</v>
      </c>
      <c r="H32" s="26" t="n">
        <v>2</v>
      </c>
      <c r="I32" s="26" t="n">
        <v>4</v>
      </c>
      <c r="J32" s="27"/>
      <c r="K32" s="28"/>
      <c r="L32" s="35"/>
      <c r="M32" s="40"/>
      <c r="N32" s="11"/>
      <c r="O32" s="11"/>
    </row>
    <row r="33" customFormat="false" ht="15" hidden="false" customHeight="true" outlineLevel="0" collapsed="false">
      <c r="A33" s="23" t="s">
        <v>105</v>
      </c>
      <c r="B33" s="39" t="s">
        <v>106</v>
      </c>
      <c r="C33" s="42" t="s">
        <v>107</v>
      </c>
      <c r="D33" s="59" t="n">
        <v>3</v>
      </c>
      <c r="E33" s="31" t="s">
        <v>14</v>
      </c>
      <c r="F33" s="32" t="s">
        <v>58</v>
      </c>
      <c r="G33" s="31" t="s">
        <v>21</v>
      </c>
      <c r="H33" s="33"/>
      <c r="I33" s="33" t="n">
        <v>4</v>
      </c>
      <c r="J33" s="34" t="s">
        <v>22</v>
      </c>
      <c r="K33" s="60"/>
      <c r="L33" s="35"/>
      <c r="M33" s="40"/>
      <c r="N33" s="11"/>
      <c r="O33" s="11"/>
    </row>
    <row r="34" customFormat="false" ht="13.5" hidden="false" customHeight="true" outlineLevel="0" collapsed="false">
      <c r="A34" s="23" t="s">
        <v>108</v>
      </c>
      <c r="B34" s="32" t="s">
        <v>109</v>
      </c>
      <c r="C34" s="46" t="s">
        <v>13</v>
      </c>
      <c r="D34" s="59" t="n">
        <v>1</v>
      </c>
      <c r="E34" s="31" t="s">
        <v>14</v>
      </c>
      <c r="F34" s="32" t="s">
        <v>58</v>
      </c>
      <c r="G34" s="31" t="s">
        <v>21</v>
      </c>
      <c r="H34" s="33"/>
      <c r="I34" s="33" t="n">
        <v>4</v>
      </c>
      <c r="J34" s="34" t="s">
        <v>22</v>
      </c>
      <c r="K34" s="60"/>
      <c r="L34" s="35"/>
      <c r="M34" s="40"/>
      <c r="N34" s="11"/>
      <c r="O34" s="11"/>
    </row>
    <row r="35" customFormat="false" ht="13.5" hidden="false" customHeight="true" outlineLevel="0" collapsed="false">
      <c r="A35" s="23" t="s">
        <v>110</v>
      </c>
      <c r="B35" s="32" t="s">
        <v>111</v>
      </c>
      <c r="C35" s="61" t="s">
        <v>57</v>
      </c>
      <c r="D35" s="62" t="n">
        <v>4</v>
      </c>
      <c r="E35" s="31" t="s">
        <v>14</v>
      </c>
      <c r="F35" s="32" t="s">
        <v>58</v>
      </c>
      <c r="G35" s="31" t="s">
        <v>21</v>
      </c>
      <c r="H35" s="33"/>
      <c r="I35" s="33" t="n">
        <v>2</v>
      </c>
      <c r="J35" s="34" t="s">
        <v>22</v>
      </c>
      <c r="K35" s="32"/>
      <c r="L35" s="35"/>
      <c r="M35" s="40"/>
      <c r="N35" s="11"/>
      <c r="O35" s="11"/>
    </row>
    <row r="36" customFormat="false" ht="13.5" hidden="false" customHeight="true" outlineLevel="0" collapsed="false">
      <c r="A36" s="23" t="s">
        <v>112</v>
      </c>
      <c r="B36" s="32" t="s">
        <v>113</v>
      </c>
      <c r="C36" s="63" t="s">
        <v>114</v>
      </c>
      <c r="D36" s="64" t="n">
        <v>1</v>
      </c>
      <c r="E36" s="31" t="s">
        <v>14</v>
      </c>
      <c r="F36" s="65" t="s">
        <v>115</v>
      </c>
      <c r="G36" s="31" t="s">
        <v>21</v>
      </c>
      <c r="H36" s="33"/>
      <c r="I36" s="33" t="n">
        <v>2</v>
      </c>
      <c r="J36" s="34" t="s">
        <v>22</v>
      </c>
      <c r="K36" s="66"/>
      <c r="L36" s="35"/>
      <c r="M36" s="40"/>
      <c r="N36" s="11"/>
      <c r="O36" s="11"/>
    </row>
    <row r="37" customFormat="false" ht="13.5" hidden="false" customHeight="true" outlineLevel="0" collapsed="false">
      <c r="A37" s="23" t="s">
        <v>116</v>
      </c>
      <c r="B37" s="32" t="s">
        <v>117</v>
      </c>
      <c r="C37" s="63" t="s">
        <v>118</v>
      </c>
      <c r="D37" s="64" t="n">
        <v>1</v>
      </c>
      <c r="E37" s="31" t="s">
        <v>14</v>
      </c>
      <c r="F37" s="65" t="s">
        <v>115</v>
      </c>
      <c r="G37" s="31" t="s">
        <v>21</v>
      </c>
      <c r="H37" s="33"/>
      <c r="I37" s="33" t="n">
        <v>2</v>
      </c>
      <c r="J37" s="34" t="s">
        <v>22</v>
      </c>
      <c r="K37" s="66"/>
      <c r="L37" s="35"/>
      <c r="M37" s="40"/>
      <c r="N37" s="11"/>
      <c r="O37" s="11"/>
    </row>
    <row r="38" customFormat="false" ht="17.25" hidden="false" customHeight="true" outlineLevel="0" collapsed="false">
      <c r="A38" s="67"/>
      <c r="B38" s="68"/>
      <c r="C38" s="63"/>
      <c r="D38" s="64" t="n">
        <f aca="false">SUM(D4:D36)</f>
        <v>897</v>
      </c>
      <c r="E38" s="68"/>
      <c r="F38" s="65"/>
      <c r="G38" s="69"/>
      <c r="H38" s="69"/>
      <c r="I38" s="69"/>
      <c r="J38" s="65"/>
      <c r="K38" s="66"/>
      <c r="L38" s="35"/>
      <c r="M38" s="40"/>
      <c r="N38" s="11"/>
      <c r="O38" s="11"/>
    </row>
    <row r="39" customFormat="false" ht="17.25" hidden="false" customHeight="true" outlineLevel="0" collapsed="false">
      <c r="A39" s="70"/>
      <c r="B39" s="71"/>
      <c r="C39" s="72"/>
      <c r="D39" s="73"/>
      <c r="E39" s="74"/>
      <c r="F39" s="74"/>
      <c r="G39" s="75"/>
      <c r="H39" s="75"/>
      <c r="I39" s="75"/>
      <c r="J39" s="74"/>
      <c r="K39" s="74"/>
      <c r="L39" s="35"/>
      <c r="M39" s="40"/>
      <c r="N39" s="11"/>
      <c r="O39" s="11"/>
    </row>
    <row r="40" customFormat="false" ht="16.5" hidden="false" customHeight="true" outlineLevel="0" collapsed="false">
      <c r="A40" s="76"/>
      <c r="B40" s="77"/>
      <c r="C40" s="72"/>
      <c r="D40" s="78"/>
      <c r="E40" s="74"/>
      <c r="F40" s="74"/>
      <c r="G40" s="75"/>
      <c r="H40" s="75"/>
      <c r="I40" s="75"/>
      <c r="J40" s="79"/>
      <c r="K40" s="74"/>
      <c r="L40" s="35"/>
      <c r="M40" s="40"/>
      <c r="N40" s="11"/>
      <c r="O40" s="11"/>
    </row>
    <row r="41" customFormat="false" ht="35.25" hidden="false" customHeight="true" outlineLevel="0" collapsed="false">
      <c r="A41" s="80"/>
      <c r="B41" s="81" t="s">
        <v>119</v>
      </c>
      <c r="C41" s="81"/>
      <c r="D41" s="81"/>
      <c r="E41" s="81"/>
      <c r="F41" s="81"/>
      <c r="G41" s="81"/>
      <c r="H41" s="81"/>
      <c r="I41" s="81"/>
      <c r="J41" s="81"/>
      <c r="K41" s="81"/>
      <c r="L41" s="35"/>
      <c r="M41" s="40"/>
      <c r="N41" s="11"/>
      <c r="O41" s="11"/>
    </row>
    <row r="42" customFormat="false" ht="12.75" hidden="false" customHeight="false" outlineLevel="0" collapsed="false">
      <c r="A42" s="19" t="s">
        <v>11</v>
      </c>
      <c r="B42" s="27" t="s">
        <v>120</v>
      </c>
      <c r="C42" s="55" t="s">
        <v>121</v>
      </c>
      <c r="D42" s="26" t="n">
        <v>4</v>
      </c>
      <c r="E42" s="26" t="s">
        <v>14</v>
      </c>
      <c r="F42" s="27" t="s">
        <v>20</v>
      </c>
      <c r="G42" s="26" t="s">
        <v>122</v>
      </c>
      <c r="H42" s="26" t="n">
        <v>2</v>
      </c>
      <c r="I42" s="26" t="n">
        <v>4</v>
      </c>
      <c r="J42" s="27"/>
      <c r="K42" s="28"/>
      <c r="L42" s="35"/>
      <c r="M42" s="22"/>
      <c r="N42" s="11"/>
      <c r="O42" s="11"/>
    </row>
    <row r="43" customFormat="false" ht="12.75" hidden="false" customHeight="false" outlineLevel="0" collapsed="false">
      <c r="A43" s="19" t="s">
        <v>17</v>
      </c>
      <c r="B43" s="27" t="s">
        <v>123</v>
      </c>
      <c r="C43" s="55" t="s">
        <v>124</v>
      </c>
      <c r="D43" s="26" t="n">
        <v>8</v>
      </c>
      <c r="E43" s="26" t="s">
        <v>14</v>
      </c>
      <c r="F43" s="27" t="s">
        <v>20</v>
      </c>
      <c r="G43" s="26" t="s">
        <v>125</v>
      </c>
      <c r="H43" s="26" t="n">
        <v>4</v>
      </c>
      <c r="I43" s="26" t="n">
        <v>4</v>
      </c>
      <c r="J43" s="27"/>
      <c r="K43" s="28"/>
      <c r="L43" s="35"/>
      <c r="M43" s="40"/>
      <c r="N43" s="11"/>
      <c r="O43" s="11"/>
    </row>
    <row r="44" customFormat="false" ht="12.75" hidden="false" customHeight="false" outlineLevel="0" collapsed="false">
      <c r="A44" s="19" t="s">
        <v>23</v>
      </c>
      <c r="B44" s="82" t="s">
        <v>126</v>
      </c>
      <c r="C44" s="37" t="s">
        <v>124</v>
      </c>
      <c r="D44" s="33" t="n">
        <v>1</v>
      </c>
      <c r="E44" s="33" t="s">
        <v>14</v>
      </c>
      <c r="F44" s="83" t="s">
        <v>115</v>
      </c>
      <c r="G44" s="33" t="s">
        <v>21</v>
      </c>
      <c r="H44" s="84"/>
      <c r="I44" s="33" t="n">
        <v>2</v>
      </c>
      <c r="J44" s="34" t="s">
        <v>22</v>
      </c>
      <c r="K44" s="28"/>
      <c r="L44" s="35"/>
      <c r="M44" s="40"/>
      <c r="N44" s="11"/>
      <c r="O44" s="11"/>
    </row>
    <row r="45" customFormat="false" ht="12.75" hidden="false" customHeight="false" outlineLevel="0" collapsed="false">
      <c r="A45" s="19" t="s">
        <v>26</v>
      </c>
      <c r="B45" s="82" t="s">
        <v>127</v>
      </c>
      <c r="C45" s="37" t="s">
        <v>124</v>
      </c>
      <c r="D45" s="33" t="n">
        <v>1</v>
      </c>
      <c r="E45" s="33" t="s">
        <v>14</v>
      </c>
      <c r="F45" s="83" t="s">
        <v>115</v>
      </c>
      <c r="G45" s="33" t="s">
        <v>21</v>
      </c>
      <c r="H45" s="84"/>
      <c r="I45" s="33" t="n">
        <v>2</v>
      </c>
      <c r="J45" s="34" t="s">
        <v>22</v>
      </c>
      <c r="K45" s="28"/>
      <c r="L45" s="35"/>
      <c r="M45" s="40"/>
      <c r="N45" s="11"/>
      <c r="O45" s="11"/>
    </row>
    <row r="46" customFormat="false" ht="12.75" hidden="false" customHeight="false" outlineLevel="0" collapsed="false">
      <c r="A46" s="19" t="s">
        <v>29</v>
      </c>
      <c r="B46" s="82" t="s">
        <v>128</v>
      </c>
      <c r="C46" s="37" t="s">
        <v>124</v>
      </c>
      <c r="D46" s="33" t="n">
        <v>2</v>
      </c>
      <c r="E46" s="33" t="s">
        <v>14</v>
      </c>
      <c r="F46" s="83" t="s">
        <v>20</v>
      </c>
      <c r="G46" s="33" t="s">
        <v>21</v>
      </c>
      <c r="H46" s="84"/>
      <c r="I46" s="33" t="n">
        <v>2</v>
      </c>
      <c r="J46" s="34" t="s">
        <v>22</v>
      </c>
      <c r="K46" s="28"/>
      <c r="L46" s="35"/>
      <c r="M46" s="40"/>
      <c r="N46" s="11"/>
      <c r="O46" s="11"/>
    </row>
    <row r="47" customFormat="false" ht="13.5" hidden="false" customHeight="false" outlineLevel="0" collapsed="false">
      <c r="A47" s="19" t="s">
        <v>31</v>
      </c>
      <c r="B47" s="82" t="s">
        <v>129</v>
      </c>
      <c r="C47" s="85" t="s">
        <v>130</v>
      </c>
      <c r="D47" s="33" t="n">
        <v>1</v>
      </c>
      <c r="E47" s="33" t="s">
        <v>14</v>
      </c>
      <c r="F47" s="83" t="s">
        <v>15</v>
      </c>
      <c r="G47" s="33" t="s">
        <v>50</v>
      </c>
      <c r="H47" s="84"/>
      <c r="I47" s="33" t="n">
        <v>1</v>
      </c>
      <c r="J47" s="34" t="s">
        <v>22</v>
      </c>
      <c r="K47" s="28"/>
      <c r="L47" s="35"/>
      <c r="M47" s="22"/>
      <c r="N47" s="11"/>
      <c r="O47" s="11"/>
    </row>
    <row r="48" customFormat="false" ht="25.5" hidden="false" customHeight="true" outlineLevel="0" collapsed="false">
      <c r="A48" s="19" t="s">
        <v>34</v>
      </c>
      <c r="B48" s="86" t="s">
        <v>131</v>
      </c>
      <c r="C48" s="37" t="s">
        <v>132</v>
      </c>
      <c r="D48" s="87" t="n">
        <v>1</v>
      </c>
      <c r="E48" s="26" t="s">
        <v>14</v>
      </c>
      <c r="F48" s="27" t="s">
        <v>58</v>
      </c>
      <c r="G48" s="26" t="s">
        <v>133</v>
      </c>
      <c r="H48" s="26" t="n">
        <v>1</v>
      </c>
      <c r="I48" s="26" t="n">
        <v>12</v>
      </c>
      <c r="J48" s="88"/>
      <c r="K48" s="89"/>
      <c r="L48" s="35"/>
      <c r="M48" s="22"/>
      <c r="N48" s="11"/>
      <c r="O48" s="11"/>
    </row>
    <row r="49" customFormat="false" ht="13.5" hidden="false" customHeight="false" outlineLevel="0" collapsed="false">
      <c r="A49" s="19" t="s">
        <v>37</v>
      </c>
      <c r="B49" s="90" t="s">
        <v>134</v>
      </c>
      <c r="C49" s="37"/>
      <c r="D49" s="91" t="n">
        <v>1</v>
      </c>
      <c r="E49" s="33" t="s">
        <v>14</v>
      </c>
      <c r="F49" s="38" t="s">
        <v>58</v>
      </c>
      <c r="G49" s="33" t="s">
        <v>21</v>
      </c>
      <c r="H49" s="33"/>
      <c r="I49" s="33" t="n">
        <v>2</v>
      </c>
      <c r="J49" s="92" t="s">
        <v>22</v>
      </c>
      <c r="K49" s="89"/>
      <c r="L49" s="35"/>
      <c r="M49" s="22"/>
      <c r="N49" s="11"/>
      <c r="O49" s="11"/>
    </row>
    <row r="50" customFormat="false" ht="12.75" hidden="false" customHeight="true" outlineLevel="0" collapsed="false">
      <c r="A50" s="19" t="s">
        <v>39</v>
      </c>
      <c r="B50" s="93" t="s">
        <v>135</v>
      </c>
      <c r="C50" s="94" t="s">
        <v>136</v>
      </c>
      <c r="D50" s="91" t="n">
        <v>1</v>
      </c>
      <c r="E50" s="33" t="s">
        <v>14</v>
      </c>
      <c r="F50" s="38" t="s">
        <v>20</v>
      </c>
      <c r="G50" s="33" t="s">
        <v>21</v>
      </c>
      <c r="H50" s="33"/>
      <c r="I50" s="33" t="n">
        <v>4</v>
      </c>
      <c r="J50" s="92" t="s">
        <v>22</v>
      </c>
      <c r="K50" s="89"/>
      <c r="L50" s="35"/>
      <c r="M50" s="40"/>
      <c r="N50" s="11"/>
      <c r="O50" s="11"/>
    </row>
    <row r="51" customFormat="false" ht="12.75" hidden="false" customHeight="false" outlineLevel="0" collapsed="false">
      <c r="A51" s="19" t="s">
        <v>42</v>
      </c>
      <c r="B51" s="95" t="s">
        <v>137</v>
      </c>
      <c r="C51" s="94"/>
      <c r="D51" s="87" t="n">
        <v>1</v>
      </c>
      <c r="E51" s="26" t="s">
        <v>14</v>
      </c>
      <c r="F51" s="27" t="s">
        <v>15</v>
      </c>
      <c r="G51" s="26" t="s">
        <v>138</v>
      </c>
      <c r="H51" s="26" t="n">
        <v>2</v>
      </c>
      <c r="I51" s="26" t="n">
        <v>4</v>
      </c>
      <c r="J51" s="88"/>
      <c r="K51" s="89"/>
      <c r="L51" s="35"/>
      <c r="M51" s="22"/>
      <c r="N51" s="11"/>
      <c r="O51" s="11"/>
    </row>
    <row r="52" customFormat="false" ht="13.5" hidden="false" customHeight="false" outlineLevel="0" collapsed="false">
      <c r="A52" s="19" t="s">
        <v>45</v>
      </c>
      <c r="B52" s="96" t="s">
        <v>139</v>
      </c>
      <c r="C52" s="94"/>
      <c r="D52" s="91" t="n">
        <v>4</v>
      </c>
      <c r="E52" s="33" t="s">
        <v>14</v>
      </c>
      <c r="F52" s="38" t="s">
        <v>20</v>
      </c>
      <c r="G52" s="33" t="s">
        <v>21</v>
      </c>
      <c r="H52" s="33"/>
      <c r="I52" s="33" t="n">
        <v>4</v>
      </c>
      <c r="J52" s="92" t="s">
        <v>22</v>
      </c>
      <c r="K52" s="89"/>
      <c r="L52" s="35"/>
      <c r="M52" s="40"/>
      <c r="N52" s="11"/>
      <c r="O52" s="11"/>
    </row>
    <row r="53" customFormat="false" ht="13.5" hidden="false" customHeight="false" outlineLevel="0" collapsed="false">
      <c r="A53" s="19" t="s">
        <v>47</v>
      </c>
      <c r="B53" s="97" t="s">
        <v>140</v>
      </c>
      <c r="C53" s="37" t="s">
        <v>141</v>
      </c>
      <c r="D53" s="91" t="n">
        <v>1</v>
      </c>
      <c r="E53" s="33" t="s">
        <v>14</v>
      </c>
      <c r="F53" s="38" t="s">
        <v>20</v>
      </c>
      <c r="G53" s="33" t="s">
        <v>21</v>
      </c>
      <c r="H53" s="33"/>
      <c r="I53" s="33" t="n">
        <v>4</v>
      </c>
      <c r="J53" s="92" t="s">
        <v>22</v>
      </c>
      <c r="K53" s="89"/>
      <c r="L53" s="35"/>
      <c r="M53" s="22"/>
      <c r="N53" s="11"/>
      <c r="O53" s="11"/>
    </row>
    <row r="54" s="102" customFormat="true" ht="12.75" hidden="false" customHeight="true" outlineLevel="0" collapsed="false">
      <c r="A54" s="19" t="s">
        <v>51</v>
      </c>
      <c r="B54" s="98" t="s">
        <v>142</v>
      </c>
      <c r="C54" s="94" t="s">
        <v>143</v>
      </c>
      <c r="D54" s="99" t="n">
        <v>1</v>
      </c>
      <c r="E54" s="26" t="s">
        <v>14</v>
      </c>
      <c r="F54" s="27" t="s">
        <v>20</v>
      </c>
      <c r="G54" s="26" t="s">
        <v>144</v>
      </c>
      <c r="H54" s="26" t="n">
        <v>2</v>
      </c>
      <c r="I54" s="26" t="n">
        <v>4</v>
      </c>
      <c r="J54" s="44"/>
      <c r="K54" s="100"/>
      <c r="L54" s="35"/>
      <c r="M54" s="40"/>
      <c r="N54" s="101"/>
      <c r="O54" s="101"/>
    </row>
    <row r="55" s="102" customFormat="true" ht="12.75" hidden="false" customHeight="false" outlineLevel="0" collapsed="false">
      <c r="A55" s="19" t="s">
        <v>55</v>
      </c>
      <c r="B55" s="103" t="s">
        <v>145</v>
      </c>
      <c r="C55" s="94"/>
      <c r="D55" s="104" t="n">
        <v>2</v>
      </c>
      <c r="E55" s="33" t="s">
        <v>14</v>
      </c>
      <c r="F55" s="38" t="s">
        <v>20</v>
      </c>
      <c r="G55" s="31" t="s">
        <v>21</v>
      </c>
      <c r="H55" s="33"/>
      <c r="I55" s="33" t="n">
        <v>4</v>
      </c>
      <c r="J55" s="34" t="s">
        <v>22</v>
      </c>
      <c r="K55" s="100"/>
      <c r="L55" s="35"/>
      <c r="M55" s="22"/>
      <c r="N55" s="11"/>
      <c r="O55" s="101"/>
    </row>
    <row r="56" s="102" customFormat="true" ht="12.75" hidden="false" customHeight="false" outlineLevel="0" collapsed="false">
      <c r="A56" s="19" t="s">
        <v>59</v>
      </c>
      <c r="B56" s="103" t="s">
        <v>146</v>
      </c>
      <c r="C56" s="94"/>
      <c r="D56" s="104" t="n">
        <v>1</v>
      </c>
      <c r="E56" s="33" t="s">
        <v>14</v>
      </c>
      <c r="F56" s="38" t="s">
        <v>20</v>
      </c>
      <c r="G56" s="33" t="s">
        <v>21</v>
      </c>
      <c r="H56" s="33"/>
      <c r="I56" s="33" t="n">
        <v>4</v>
      </c>
      <c r="J56" s="34" t="s">
        <v>22</v>
      </c>
      <c r="K56" s="100"/>
      <c r="L56" s="35"/>
      <c r="M56" s="22"/>
      <c r="N56" s="11"/>
      <c r="O56" s="101"/>
    </row>
    <row r="57" customFormat="false" ht="13.5" hidden="false" customHeight="false" outlineLevel="0" collapsed="false">
      <c r="A57" s="19" t="s">
        <v>62</v>
      </c>
      <c r="B57" s="105" t="s">
        <v>147</v>
      </c>
      <c r="C57" s="94"/>
      <c r="D57" s="104" t="n">
        <v>1</v>
      </c>
      <c r="E57" s="33" t="s">
        <v>14</v>
      </c>
      <c r="F57" s="38" t="s">
        <v>20</v>
      </c>
      <c r="G57" s="33" t="s">
        <v>21</v>
      </c>
      <c r="H57" s="33"/>
      <c r="I57" s="33" t="n">
        <v>4</v>
      </c>
      <c r="J57" s="34" t="s">
        <v>22</v>
      </c>
      <c r="K57" s="89"/>
      <c r="L57" s="35"/>
      <c r="M57" s="22"/>
      <c r="N57" s="11"/>
      <c r="O57" s="11"/>
    </row>
    <row r="58" customFormat="false" ht="14.25" hidden="false" customHeight="true" outlineLevel="0" collapsed="false">
      <c r="A58" s="19" t="s">
        <v>65</v>
      </c>
      <c r="B58" s="106" t="s">
        <v>148</v>
      </c>
      <c r="C58" s="55" t="s">
        <v>149</v>
      </c>
      <c r="D58" s="99" t="n">
        <v>2</v>
      </c>
      <c r="E58" s="26" t="s">
        <v>14</v>
      </c>
      <c r="F58" s="27" t="s">
        <v>20</v>
      </c>
      <c r="G58" s="26" t="s">
        <v>150</v>
      </c>
      <c r="H58" s="26" t="n">
        <v>2</v>
      </c>
      <c r="I58" s="26" t="n">
        <v>4</v>
      </c>
      <c r="J58" s="88"/>
      <c r="K58" s="89"/>
      <c r="L58" s="35"/>
      <c r="M58" s="22"/>
      <c r="N58" s="11"/>
      <c r="O58" s="11"/>
    </row>
    <row r="59" customFormat="false" ht="14.25" hidden="false" customHeight="true" outlineLevel="0" collapsed="false">
      <c r="A59" s="19" t="s">
        <v>68</v>
      </c>
      <c r="B59" s="107" t="s">
        <v>151</v>
      </c>
      <c r="C59" s="94" t="s">
        <v>152</v>
      </c>
      <c r="D59" s="104" t="n">
        <v>1</v>
      </c>
      <c r="E59" s="33" t="s">
        <v>14</v>
      </c>
      <c r="F59" s="38" t="s">
        <v>20</v>
      </c>
      <c r="G59" s="33" t="s">
        <v>50</v>
      </c>
      <c r="H59" s="33"/>
      <c r="I59" s="33" t="n">
        <v>4</v>
      </c>
      <c r="J59" s="92" t="s">
        <v>22</v>
      </c>
      <c r="K59" s="89"/>
      <c r="L59" s="35"/>
      <c r="M59" s="22"/>
      <c r="N59" s="11"/>
      <c r="O59" s="11"/>
    </row>
    <row r="60" customFormat="false" ht="13.5" hidden="false" customHeight="false" outlineLevel="0" collapsed="false">
      <c r="A60" s="19" t="s">
        <v>70</v>
      </c>
      <c r="B60" s="105" t="s">
        <v>151</v>
      </c>
      <c r="C60" s="94"/>
      <c r="D60" s="104" t="n">
        <v>1</v>
      </c>
      <c r="E60" s="33" t="s">
        <v>14</v>
      </c>
      <c r="F60" s="38" t="s">
        <v>20</v>
      </c>
      <c r="G60" s="33" t="s">
        <v>50</v>
      </c>
      <c r="H60" s="33"/>
      <c r="I60" s="33" t="n">
        <v>4</v>
      </c>
      <c r="J60" s="92" t="s">
        <v>22</v>
      </c>
      <c r="K60" s="89"/>
      <c r="L60" s="35"/>
      <c r="M60" s="22"/>
      <c r="N60" s="11"/>
      <c r="O60" s="11"/>
    </row>
    <row r="61" customFormat="false" ht="16.5" hidden="false" customHeight="true" outlineLevel="0" collapsed="false">
      <c r="A61" s="19" t="s">
        <v>73</v>
      </c>
      <c r="B61" s="108" t="s">
        <v>153</v>
      </c>
      <c r="C61" s="37" t="s">
        <v>154</v>
      </c>
      <c r="D61" s="104" t="n">
        <v>5</v>
      </c>
      <c r="E61" s="33" t="s">
        <v>14</v>
      </c>
      <c r="F61" s="109" t="s">
        <v>15</v>
      </c>
      <c r="G61" s="33" t="s">
        <v>50</v>
      </c>
      <c r="H61" s="33"/>
      <c r="I61" s="33" t="n">
        <v>2</v>
      </c>
      <c r="J61" s="92" t="s">
        <v>22</v>
      </c>
      <c r="K61" s="89"/>
      <c r="L61" s="35"/>
      <c r="M61" s="22"/>
      <c r="N61" s="11"/>
      <c r="O61" s="11"/>
    </row>
    <row r="62" customFormat="false" ht="16.5" hidden="false" customHeight="true" outlineLevel="0" collapsed="false">
      <c r="A62" s="19" t="s">
        <v>76</v>
      </c>
      <c r="B62" s="110" t="s">
        <v>155</v>
      </c>
      <c r="C62" s="37" t="s">
        <v>156</v>
      </c>
      <c r="D62" s="111" t="n">
        <v>7</v>
      </c>
      <c r="E62" s="33" t="s">
        <v>14</v>
      </c>
      <c r="F62" s="38" t="s">
        <v>15</v>
      </c>
      <c r="G62" s="33" t="s">
        <v>50</v>
      </c>
      <c r="H62" s="33"/>
      <c r="I62" s="33" t="n">
        <v>4</v>
      </c>
      <c r="J62" s="92" t="s">
        <v>22</v>
      </c>
      <c r="K62" s="89"/>
      <c r="L62" s="35"/>
      <c r="M62" s="22"/>
      <c r="N62" s="11"/>
      <c r="O62" s="11"/>
    </row>
    <row r="63" customFormat="false" ht="16.5" hidden="false" customHeight="true" outlineLevel="0" collapsed="false">
      <c r="A63" s="19" t="s">
        <v>79</v>
      </c>
      <c r="B63" s="37" t="s">
        <v>157</v>
      </c>
      <c r="C63" s="112" t="s">
        <v>158</v>
      </c>
      <c r="D63" s="111" t="n">
        <v>4</v>
      </c>
      <c r="E63" s="33" t="s">
        <v>14</v>
      </c>
      <c r="F63" s="38" t="s">
        <v>159</v>
      </c>
      <c r="G63" s="33" t="s">
        <v>21</v>
      </c>
      <c r="H63" s="33"/>
      <c r="I63" s="33" t="n">
        <v>2</v>
      </c>
      <c r="J63" s="92" t="s">
        <v>22</v>
      </c>
      <c r="K63" s="89"/>
      <c r="L63" s="35"/>
      <c r="M63" s="22"/>
      <c r="N63" s="11"/>
      <c r="O63" s="11"/>
    </row>
    <row r="64" customFormat="false" ht="16.5" hidden="false" customHeight="true" outlineLevel="0" collapsed="false">
      <c r="A64" s="19" t="s">
        <v>82</v>
      </c>
      <c r="B64" s="37" t="s">
        <v>160</v>
      </c>
      <c r="C64" s="112" t="s">
        <v>161</v>
      </c>
      <c r="D64" s="111" t="n">
        <v>5</v>
      </c>
      <c r="E64" s="33" t="s">
        <v>14</v>
      </c>
      <c r="F64" s="38" t="s">
        <v>159</v>
      </c>
      <c r="G64" s="33" t="s">
        <v>21</v>
      </c>
      <c r="H64" s="33"/>
      <c r="I64" s="33" t="n">
        <v>2</v>
      </c>
      <c r="J64" s="92" t="s">
        <v>22</v>
      </c>
      <c r="K64" s="89"/>
      <c r="L64" s="35"/>
      <c r="M64" s="22"/>
      <c r="N64" s="11"/>
      <c r="O64" s="11"/>
    </row>
    <row r="65" customFormat="false" ht="16.5" hidden="false" customHeight="true" outlineLevel="0" collapsed="false">
      <c r="A65" s="19" t="s">
        <v>85</v>
      </c>
      <c r="B65" s="113" t="s">
        <v>162</v>
      </c>
      <c r="C65" s="112" t="s">
        <v>163</v>
      </c>
      <c r="D65" s="111" t="n">
        <v>10</v>
      </c>
      <c r="E65" s="33" t="s">
        <v>14</v>
      </c>
      <c r="F65" s="38" t="s">
        <v>159</v>
      </c>
      <c r="G65" s="33" t="s">
        <v>21</v>
      </c>
      <c r="H65" s="33"/>
      <c r="I65" s="33" t="n">
        <v>2</v>
      </c>
      <c r="J65" s="92" t="s">
        <v>22</v>
      </c>
      <c r="K65" s="89"/>
      <c r="L65" s="35"/>
      <c r="M65" s="22"/>
      <c r="N65" s="11"/>
      <c r="O65" s="11"/>
    </row>
    <row r="66" customFormat="false" ht="30.75" hidden="false" customHeight="true" outlineLevel="0" collapsed="false">
      <c r="A66" s="19" t="s">
        <v>88</v>
      </c>
      <c r="B66" s="114" t="s">
        <v>164</v>
      </c>
      <c r="C66" s="115" t="s">
        <v>165</v>
      </c>
      <c r="D66" s="111" t="n">
        <v>1</v>
      </c>
      <c r="E66" s="33" t="s">
        <v>14</v>
      </c>
      <c r="F66" s="38" t="s">
        <v>20</v>
      </c>
      <c r="G66" s="33" t="s">
        <v>50</v>
      </c>
      <c r="H66" s="33"/>
      <c r="I66" s="33" t="n">
        <v>4</v>
      </c>
      <c r="J66" s="92" t="s">
        <v>22</v>
      </c>
      <c r="K66" s="89"/>
      <c r="L66" s="35"/>
      <c r="M66" s="22"/>
      <c r="N66" s="11"/>
      <c r="O66" s="11"/>
    </row>
    <row r="67" customFormat="false" ht="26.25" hidden="false" customHeight="true" outlineLevel="0" collapsed="false">
      <c r="A67" s="19" t="s">
        <v>91</v>
      </c>
      <c r="B67" s="96" t="s">
        <v>166</v>
      </c>
      <c r="C67" s="46" t="s">
        <v>165</v>
      </c>
      <c r="D67" s="111" t="n">
        <v>1</v>
      </c>
      <c r="E67" s="33" t="s">
        <v>14</v>
      </c>
      <c r="F67" s="38" t="s">
        <v>20</v>
      </c>
      <c r="G67" s="33" t="s">
        <v>50</v>
      </c>
      <c r="H67" s="33"/>
      <c r="I67" s="33" t="n">
        <v>4</v>
      </c>
      <c r="J67" s="92" t="s">
        <v>22</v>
      </c>
      <c r="K67" s="89"/>
      <c r="L67" s="35"/>
      <c r="M67" s="22"/>
      <c r="N67" s="11"/>
      <c r="O67" s="11"/>
    </row>
    <row r="68" customFormat="false" ht="14.25" hidden="false" customHeight="true" outlineLevel="0" collapsed="false">
      <c r="A68" s="19" t="s">
        <v>95</v>
      </c>
      <c r="B68" s="108" t="s">
        <v>167</v>
      </c>
      <c r="C68" s="116" t="s">
        <v>168</v>
      </c>
      <c r="D68" s="111" t="n">
        <v>1</v>
      </c>
      <c r="E68" s="33" t="s">
        <v>14</v>
      </c>
      <c r="F68" s="38" t="s">
        <v>15</v>
      </c>
      <c r="G68" s="33" t="s">
        <v>50</v>
      </c>
      <c r="H68" s="33"/>
      <c r="I68" s="33" t="n">
        <v>2</v>
      </c>
      <c r="J68" s="92" t="s">
        <v>22</v>
      </c>
      <c r="K68" s="89"/>
      <c r="L68" s="35"/>
      <c r="M68" s="22"/>
      <c r="N68" s="11"/>
      <c r="O68" s="11"/>
    </row>
    <row r="69" customFormat="false" ht="15.75" hidden="false" customHeight="true" outlineLevel="0" collapsed="false">
      <c r="A69" s="19" t="s">
        <v>98</v>
      </c>
      <c r="B69" s="117" t="s">
        <v>169</v>
      </c>
      <c r="C69" s="37" t="s">
        <v>170</v>
      </c>
      <c r="D69" s="111" t="n">
        <v>7</v>
      </c>
      <c r="E69" s="33" t="s">
        <v>14</v>
      </c>
      <c r="F69" s="38" t="s">
        <v>58</v>
      </c>
      <c r="G69" s="33" t="s">
        <v>50</v>
      </c>
      <c r="H69" s="33"/>
      <c r="I69" s="33" t="n">
        <v>4</v>
      </c>
      <c r="J69" s="92" t="s">
        <v>22</v>
      </c>
      <c r="K69" s="89"/>
      <c r="L69" s="35"/>
      <c r="M69" s="40"/>
      <c r="N69" s="11"/>
      <c r="O69" s="11"/>
    </row>
    <row r="70" customFormat="false" ht="12.75" hidden="false" customHeight="false" outlineLevel="0" collapsed="false">
      <c r="A70" s="19" t="s">
        <v>101</v>
      </c>
      <c r="B70" s="118" t="s">
        <v>171</v>
      </c>
      <c r="C70" s="46" t="s">
        <v>172</v>
      </c>
      <c r="D70" s="91" t="n">
        <v>2</v>
      </c>
      <c r="E70" s="33" t="s">
        <v>14</v>
      </c>
      <c r="F70" s="38" t="s">
        <v>20</v>
      </c>
      <c r="G70" s="33" t="s">
        <v>50</v>
      </c>
      <c r="H70" s="33"/>
      <c r="I70" s="33" t="n">
        <v>2</v>
      </c>
      <c r="J70" s="92" t="s">
        <v>22</v>
      </c>
      <c r="K70" s="89"/>
      <c r="L70" s="35"/>
      <c r="M70" s="22"/>
      <c r="N70" s="11"/>
      <c r="O70" s="11"/>
    </row>
    <row r="71" customFormat="false" ht="15.75" hidden="false" customHeight="true" outlineLevel="0" collapsed="false">
      <c r="A71" s="19" t="s">
        <v>105</v>
      </c>
      <c r="B71" s="119" t="s">
        <v>173</v>
      </c>
      <c r="C71" s="46" t="s">
        <v>174</v>
      </c>
      <c r="D71" s="91" t="n">
        <v>1</v>
      </c>
      <c r="E71" s="33" t="s">
        <v>14</v>
      </c>
      <c r="F71" s="109" t="s">
        <v>15</v>
      </c>
      <c r="G71" s="33" t="s">
        <v>50</v>
      </c>
      <c r="H71" s="33"/>
      <c r="I71" s="33" t="n">
        <v>2</v>
      </c>
      <c r="J71" s="92" t="s">
        <v>22</v>
      </c>
      <c r="K71" s="89"/>
      <c r="L71" s="35"/>
      <c r="M71" s="22"/>
      <c r="N71" s="11"/>
      <c r="O71" s="11"/>
    </row>
    <row r="72" customFormat="false" ht="14.25" hidden="false" customHeight="true" outlineLevel="0" collapsed="false">
      <c r="A72" s="19" t="s">
        <v>108</v>
      </c>
      <c r="B72" s="24" t="s">
        <v>175</v>
      </c>
      <c r="C72" s="94" t="s">
        <v>176</v>
      </c>
      <c r="D72" s="87" t="n">
        <v>3</v>
      </c>
      <c r="E72" s="26" t="s">
        <v>14</v>
      </c>
      <c r="F72" s="27" t="s">
        <v>20</v>
      </c>
      <c r="G72" s="26" t="s">
        <v>177</v>
      </c>
      <c r="H72" s="26" t="n">
        <v>3</v>
      </c>
      <c r="I72" s="26" t="n">
        <v>4</v>
      </c>
      <c r="J72" s="88"/>
      <c r="K72" s="89"/>
      <c r="L72" s="120"/>
      <c r="M72" s="40"/>
      <c r="N72" s="11"/>
      <c r="O72" s="11"/>
    </row>
    <row r="73" customFormat="false" ht="0.75" hidden="true" customHeight="true" outlineLevel="0" collapsed="false">
      <c r="A73" s="19" t="s">
        <v>110</v>
      </c>
      <c r="B73" s="121"/>
      <c r="C73" s="94"/>
      <c r="D73" s="91"/>
      <c r="E73" s="33"/>
      <c r="F73" s="38"/>
      <c r="G73" s="33"/>
      <c r="H73" s="33"/>
      <c r="I73" s="33"/>
      <c r="J73" s="122"/>
      <c r="K73" s="89"/>
      <c r="L73" s="11"/>
      <c r="M73" s="11"/>
      <c r="N73" s="11"/>
      <c r="O73" s="11"/>
    </row>
    <row r="74" customFormat="false" ht="12.75" hidden="false" customHeight="false" outlineLevel="0" collapsed="false">
      <c r="A74" s="19" t="s">
        <v>112</v>
      </c>
      <c r="B74" s="121" t="s">
        <v>178</v>
      </c>
      <c r="C74" s="94"/>
      <c r="D74" s="91" t="n">
        <v>1</v>
      </c>
      <c r="E74" s="33" t="s">
        <v>14</v>
      </c>
      <c r="F74" s="38" t="s">
        <v>20</v>
      </c>
      <c r="G74" s="33" t="s">
        <v>21</v>
      </c>
      <c r="H74" s="33"/>
      <c r="I74" s="33" t="n">
        <v>4</v>
      </c>
      <c r="J74" s="92" t="s">
        <v>22</v>
      </c>
      <c r="K74" s="89"/>
      <c r="L74" s="11"/>
      <c r="M74" s="11"/>
      <c r="N74" s="11"/>
      <c r="O74" s="11"/>
    </row>
    <row r="75" customFormat="false" ht="13.5" hidden="false" customHeight="false" outlineLevel="0" collapsed="false">
      <c r="A75" s="19" t="s">
        <v>116</v>
      </c>
      <c r="B75" s="123" t="s">
        <v>179</v>
      </c>
      <c r="C75" s="94"/>
      <c r="D75" s="91" t="n">
        <v>1</v>
      </c>
      <c r="E75" s="33" t="s">
        <v>14</v>
      </c>
      <c r="F75" s="38" t="s">
        <v>20</v>
      </c>
      <c r="G75" s="33" t="s">
        <v>21</v>
      </c>
      <c r="H75" s="33"/>
      <c r="I75" s="33" t="n">
        <v>4</v>
      </c>
      <c r="J75" s="92" t="s">
        <v>22</v>
      </c>
      <c r="K75" s="89"/>
      <c r="L75" s="11"/>
      <c r="M75" s="11"/>
      <c r="N75" s="11"/>
      <c r="O75" s="11"/>
    </row>
    <row r="76" customFormat="false" ht="12.75" hidden="false" customHeight="true" outlineLevel="0" collapsed="false">
      <c r="A76" s="19" t="s">
        <v>180</v>
      </c>
      <c r="B76" s="118" t="s">
        <v>181</v>
      </c>
      <c r="C76" s="46" t="s">
        <v>182</v>
      </c>
      <c r="D76" s="33" t="n">
        <v>1</v>
      </c>
      <c r="E76" s="33" t="s">
        <v>14</v>
      </c>
      <c r="F76" s="38" t="s">
        <v>20</v>
      </c>
      <c r="G76" s="31" t="s">
        <v>21</v>
      </c>
      <c r="H76" s="33"/>
      <c r="I76" s="33" t="n">
        <v>4</v>
      </c>
      <c r="J76" s="92" t="s">
        <v>22</v>
      </c>
      <c r="K76" s="28"/>
      <c r="L76" s="11"/>
      <c r="M76" s="11"/>
      <c r="N76" s="11"/>
    </row>
    <row r="77" customFormat="false" ht="12.75" hidden="false" customHeight="false" outlineLevel="0" collapsed="false">
      <c r="A77" s="19" t="s">
        <v>183</v>
      </c>
      <c r="B77" s="121" t="s">
        <v>184</v>
      </c>
      <c r="C77" s="46"/>
      <c r="D77" s="33" t="n">
        <v>1</v>
      </c>
      <c r="E77" s="33" t="s">
        <v>14</v>
      </c>
      <c r="F77" s="38" t="s">
        <v>20</v>
      </c>
      <c r="G77" s="31" t="s">
        <v>21</v>
      </c>
      <c r="H77" s="33"/>
      <c r="I77" s="33" t="n">
        <v>4</v>
      </c>
      <c r="J77" s="92" t="s">
        <v>22</v>
      </c>
      <c r="K77" s="28"/>
      <c r="L77" s="11"/>
      <c r="M77" s="11"/>
    </row>
    <row r="78" customFormat="false" ht="12.75" hidden="false" customHeight="false" outlineLevel="0" collapsed="false">
      <c r="A78" s="19" t="s">
        <v>185</v>
      </c>
      <c r="B78" s="124" t="s">
        <v>186</v>
      </c>
      <c r="C78" s="46"/>
      <c r="D78" s="26" t="n">
        <v>1</v>
      </c>
      <c r="E78" s="26" t="s">
        <v>14</v>
      </c>
      <c r="F78" s="27" t="s">
        <v>20</v>
      </c>
      <c r="G78" s="26" t="s">
        <v>187</v>
      </c>
      <c r="H78" s="26" t="n">
        <v>1</v>
      </c>
      <c r="I78" s="26" t="n">
        <v>4</v>
      </c>
      <c r="J78" s="125"/>
      <c r="K78" s="82"/>
      <c r="L78" s="11"/>
      <c r="M78" s="11"/>
    </row>
    <row r="79" customFormat="false" ht="13.5" hidden="false" customHeight="false" outlineLevel="0" collapsed="false">
      <c r="A79" s="19" t="s">
        <v>188</v>
      </c>
      <c r="B79" s="123" t="s">
        <v>189</v>
      </c>
      <c r="C79" s="46"/>
      <c r="D79" s="33" t="n">
        <v>1</v>
      </c>
      <c r="E79" s="33" t="s">
        <v>14</v>
      </c>
      <c r="F79" s="38" t="s">
        <v>20</v>
      </c>
      <c r="G79" s="31" t="s">
        <v>21</v>
      </c>
      <c r="H79" s="33"/>
      <c r="I79" s="33" t="n">
        <v>4</v>
      </c>
      <c r="J79" s="92" t="s">
        <v>22</v>
      </c>
      <c r="K79" s="38"/>
      <c r="L79" s="11"/>
      <c r="M79" s="11"/>
    </row>
    <row r="80" customFormat="false" ht="12.75" hidden="false" customHeight="true" outlineLevel="0" collapsed="false">
      <c r="A80" s="19" t="s">
        <v>190</v>
      </c>
      <c r="B80" s="126" t="s">
        <v>191</v>
      </c>
      <c r="C80" s="46" t="s">
        <v>192</v>
      </c>
      <c r="D80" s="33" t="n">
        <v>1</v>
      </c>
      <c r="E80" s="33" t="s">
        <v>14</v>
      </c>
      <c r="F80" s="38" t="s">
        <v>20</v>
      </c>
      <c r="G80" s="31" t="s">
        <v>21</v>
      </c>
      <c r="H80" s="33"/>
      <c r="I80" s="33" t="n">
        <v>4</v>
      </c>
      <c r="J80" s="92" t="s">
        <v>22</v>
      </c>
      <c r="K80" s="38"/>
      <c r="L80" s="11"/>
      <c r="M80" s="11"/>
    </row>
    <row r="81" customFormat="false" ht="13.5" hidden="false" customHeight="false" outlineLevel="0" collapsed="false">
      <c r="A81" s="19" t="s">
        <v>193</v>
      </c>
      <c r="B81" s="123" t="s">
        <v>194</v>
      </c>
      <c r="C81" s="46"/>
      <c r="D81" s="33" t="n">
        <v>1</v>
      </c>
      <c r="E81" s="33" t="s">
        <v>14</v>
      </c>
      <c r="F81" s="38" t="s">
        <v>20</v>
      </c>
      <c r="G81" s="26" t="s">
        <v>195</v>
      </c>
      <c r="H81" s="26" t="n">
        <v>1</v>
      </c>
      <c r="I81" s="26" t="n">
        <v>4</v>
      </c>
      <c r="J81" s="125"/>
      <c r="K81" s="38"/>
      <c r="L81" s="11"/>
      <c r="M81" s="11"/>
    </row>
    <row r="82" customFormat="false" ht="12.75" hidden="false" customHeight="true" outlineLevel="0" collapsed="false">
      <c r="A82" s="19" t="s">
        <v>196</v>
      </c>
      <c r="B82" s="114" t="s">
        <v>197</v>
      </c>
      <c r="C82" s="94" t="s">
        <v>198</v>
      </c>
      <c r="D82" s="33" t="n">
        <v>1</v>
      </c>
      <c r="E82" s="33" t="s">
        <v>14</v>
      </c>
      <c r="F82" s="38" t="s">
        <v>159</v>
      </c>
      <c r="G82" s="26" t="s">
        <v>100</v>
      </c>
      <c r="H82" s="26" t="n">
        <v>1</v>
      </c>
      <c r="I82" s="26" t="n">
        <v>2</v>
      </c>
      <c r="J82" s="125"/>
      <c r="K82" s="38"/>
      <c r="L82" s="11"/>
      <c r="M82" s="11"/>
    </row>
    <row r="83" customFormat="false" ht="13.5" hidden="false" customHeight="false" outlineLevel="0" collapsed="false">
      <c r="A83" s="19" t="s">
        <v>199</v>
      </c>
      <c r="B83" s="127" t="s">
        <v>200</v>
      </c>
      <c r="C83" s="94"/>
      <c r="D83" s="33" t="n">
        <v>3</v>
      </c>
      <c r="E83" s="33" t="s">
        <v>14</v>
      </c>
      <c r="F83" s="38" t="s">
        <v>159</v>
      </c>
      <c r="G83" s="31"/>
      <c r="H83" s="33"/>
      <c r="I83" s="33" t="n">
        <v>2</v>
      </c>
      <c r="J83" s="92" t="s">
        <v>22</v>
      </c>
      <c r="K83" s="38"/>
      <c r="L83" s="11"/>
      <c r="M83" s="11"/>
    </row>
    <row r="84" customFormat="false" ht="12.75" hidden="false" customHeight="true" outlineLevel="0" collapsed="false">
      <c r="A84" s="19" t="s">
        <v>201</v>
      </c>
      <c r="B84" s="114" t="s">
        <v>197</v>
      </c>
      <c r="C84" s="94" t="s">
        <v>202</v>
      </c>
      <c r="D84" s="33" t="n">
        <v>1</v>
      </c>
      <c r="E84" s="33" t="s">
        <v>14</v>
      </c>
      <c r="F84" s="38" t="s">
        <v>159</v>
      </c>
      <c r="G84" s="26" t="s">
        <v>100</v>
      </c>
      <c r="H84" s="26" t="n">
        <v>1</v>
      </c>
      <c r="I84" s="26" t="n">
        <v>2</v>
      </c>
      <c r="J84" s="125"/>
      <c r="K84" s="38"/>
      <c r="L84" s="11"/>
      <c r="M84" s="11"/>
    </row>
    <row r="85" customFormat="false" ht="13.5" hidden="false" customHeight="false" outlineLevel="0" collapsed="false">
      <c r="A85" s="19" t="s">
        <v>203</v>
      </c>
      <c r="B85" s="127" t="s">
        <v>200</v>
      </c>
      <c r="C85" s="94"/>
      <c r="D85" s="33" t="n">
        <v>3</v>
      </c>
      <c r="E85" s="33" t="s">
        <v>14</v>
      </c>
      <c r="F85" s="38" t="s">
        <v>159</v>
      </c>
      <c r="G85" s="31"/>
      <c r="H85" s="33"/>
      <c r="I85" s="33" t="n">
        <v>2</v>
      </c>
      <c r="J85" s="92" t="s">
        <v>22</v>
      </c>
      <c r="K85" s="38"/>
      <c r="L85" s="11"/>
      <c r="M85" s="11"/>
    </row>
    <row r="86" customFormat="false" ht="23.25" hidden="false" customHeight="true" outlineLevel="0" collapsed="false">
      <c r="A86" s="19" t="s">
        <v>204</v>
      </c>
      <c r="B86" s="128" t="s">
        <v>205</v>
      </c>
      <c r="C86" s="42" t="s">
        <v>206</v>
      </c>
      <c r="D86" s="33" t="n">
        <v>1</v>
      </c>
      <c r="E86" s="33" t="s">
        <v>14</v>
      </c>
      <c r="F86" s="38" t="s">
        <v>20</v>
      </c>
      <c r="G86" s="33" t="s">
        <v>50</v>
      </c>
      <c r="H86" s="33" t="n">
        <v>1</v>
      </c>
      <c r="I86" s="33" t="n">
        <v>2</v>
      </c>
      <c r="J86" s="92" t="s">
        <v>22</v>
      </c>
      <c r="K86" s="129"/>
      <c r="L86" s="11"/>
      <c r="M86" s="11"/>
    </row>
    <row r="87" customFormat="false" ht="13.5" hidden="false" customHeight="true" outlineLevel="0" collapsed="false">
      <c r="A87" s="19" t="s">
        <v>207</v>
      </c>
      <c r="B87" s="114" t="s">
        <v>208</v>
      </c>
      <c r="C87" s="130" t="s">
        <v>209</v>
      </c>
      <c r="D87" s="62" t="n">
        <v>1</v>
      </c>
      <c r="E87" s="33" t="s">
        <v>14</v>
      </c>
      <c r="F87" s="38" t="s">
        <v>15</v>
      </c>
      <c r="G87" s="33" t="s">
        <v>50</v>
      </c>
      <c r="H87" s="33" t="n">
        <v>1</v>
      </c>
      <c r="I87" s="33" t="n">
        <v>2</v>
      </c>
      <c r="J87" s="92" t="s">
        <v>22</v>
      </c>
      <c r="K87" s="129"/>
      <c r="L87" s="11"/>
      <c r="M87" s="11"/>
    </row>
    <row r="88" customFormat="false" ht="13.5" hidden="false" customHeight="true" outlineLevel="0" collapsed="false">
      <c r="A88" s="19" t="s">
        <v>210</v>
      </c>
      <c r="B88" s="127" t="s">
        <v>211</v>
      </c>
      <c r="C88" s="130" t="s">
        <v>209</v>
      </c>
      <c r="D88" s="62" t="n">
        <v>1</v>
      </c>
      <c r="E88" s="33" t="s">
        <v>14</v>
      </c>
      <c r="F88" s="38" t="s">
        <v>20</v>
      </c>
      <c r="G88" s="33"/>
      <c r="H88" s="33"/>
      <c r="I88" s="33" t="n">
        <v>2</v>
      </c>
      <c r="J88" s="92" t="s">
        <v>22</v>
      </c>
      <c r="K88" s="129"/>
      <c r="L88" s="11"/>
      <c r="M88" s="11"/>
    </row>
    <row r="89" customFormat="false" ht="14.25" hidden="false" customHeight="false" outlineLevel="0" collapsed="false">
      <c r="C89" s="72"/>
      <c r="D89" s="131" t="n">
        <f aca="false">SUM(D42:D88)</f>
        <v>101</v>
      </c>
      <c r="L89" s="11"/>
      <c r="M89" s="11"/>
    </row>
    <row r="90" customFormat="false" ht="12.75" hidden="false" customHeight="false" outlineLevel="0" collapsed="false">
      <c r="C90" s="11"/>
      <c r="D90" s="132"/>
      <c r="L90" s="11"/>
      <c r="M90" s="11"/>
    </row>
    <row r="91" customFormat="false" ht="12.75" hidden="false" customHeight="false" outlineLevel="0" collapsed="false">
      <c r="D91" s="132"/>
      <c r="L91" s="11"/>
      <c r="M91" s="11"/>
    </row>
    <row r="92" customFormat="false" ht="24.75" hidden="false" customHeight="true" outlineLevel="0" collapsed="false">
      <c r="A92" s="133" t="s">
        <v>212</v>
      </c>
      <c r="B92" s="133"/>
      <c r="C92" s="133"/>
      <c r="D92" s="133"/>
      <c r="E92" s="133"/>
      <c r="F92" s="133"/>
      <c r="G92" s="133"/>
      <c r="H92" s="133"/>
      <c r="I92" s="133"/>
      <c r="J92" s="133"/>
      <c r="K92" s="133"/>
      <c r="L92" s="11"/>
      <c r="M92" s="11"/>
    </row>
    <row r="93" customFormat="false" ht="14.25" hidden="false" customHeight="false" outlineLevel="0" collapsed="false">
      <c r="A93" s="134"/>
      <c r="B93" s="135" t="s">
        <v>213</v>
      </c>
      <c r="C93" s="135"/>
      <c r="D93" s="135"/>
      <c r="E93" s="135"/>
      <c r="F93" s="135"/>
      <c r="G93" s="135"/>
      <c r="H93" s="135"/>
      <c r="I93" s="135"/>
      <c r="J93" s="0"/>
      <c r="K93" s="0"/>
      <c r="L93" s="11"/>
      <c r="M93" s="11"/>
    </row>
    <row r="94" customFormat="false" ht="14.25" hidden="false" customHeight="false" outlineLevel="0" collapsed="false">
      <c r="A94" s="136" t="s">
        <v>11</v>
      </c>
      <c r="B94" s="137" t="s">
        <v>214</v>
      </c>
      <c r="C94" s="138" t="s">
        <v>215</v>
      </c>
      <c r="D94" s="139" t="n">
        <v>1</v>
      </c>
      <c r="E94" s="140" t="s">
        <v>14</v>
      </c>
      <c r="F94" s="137" t="s">
        <v>20</v>
      </c>
      <c r="G94" s="141" t="s">
        <v>216</v>
      </c>
      <c r="H94" s="141" t="n">
        <v>1</v>
      </c>
      <c r="I94" s="33" t="n">
        <v>4</v>
      </c>
      <c r="J94" s="92" t="s">
        <v>22</v>
      </c>
      <c r="K94" s="142"/>
      <c r="L94" s="11"/>
      <c r="M94" s="11"/>
    </row>
    <row r="95" customFormat="false" ht="14.25" hidden="false" customHeight="false" outlineLevel="0" collapsed="false">
      <c r="A95" s="136" t="s">
        <v>17</v>
      </c>
      <c r="B95" s="143" t="s">
        <v>217</v>
      </c>
      <c r="C95" s="143" t="s">
        <v>218</v>
      </c>
      <c r="D95" s="144" t="n">
        <v>1</v>
      </c>
      <c r="E95" s="145" t="s">
        <v>14</v>
      </c>
      <c r="F95" s="143" t="s">
        <v>20</v>
      </c>
      <c r="G95" s="146" t="s">
        <v>219</v>
      </c>
      <c r="H95" s="146" t="n">
        <v>1</v>
      </c>
      <c r="I95" s="26" t="n">
        <v>4</v>
      </c>
      <c r="J95" s="147"/>
      <c r="K95" s="142"/>
      <c r="L95" s="11"/>
      <c r="M95" s="11"/>
    </row>
    <row r="96" customFormat="false" ht="14.25" hidden="false" customHeight="false" outlineLevel="0" collapsed="false">
      <c r="A96" s="136" t="s">
        <v>23</v>
      </c>
      <c r="B96" s="143" t="s">
        <v>220</v>
      </c>
      <c r="C96" s="143" t="s">
        <v>221</v>
      </c>
      <c r="D96" s="144" t="n">
        <v>1</v>
      </c>
      <c r="E96" s="145" t="s">
        <v>14</v>
      </c>
      <c r="F96" s="143" t="s">
        <v>20</v>
      </c>
      <c r="G96" s="146" t="s">
        <v>219</v>
      </c>
      <c r="H96" s="146" t="n">
        <v>1</v>
      </c>
      <c r="I96" s="148" t="n">
        <v>4</v>
      </c>
      <c r="J96" s="147"/>
      <c r="K96" s="142"/>
      <c r="L96" s="11"/>
      <c r="M96" s="11"/>
    </row>
    <row r="97" customFormat="false" ht="14.25" hidden="false" customHeight="false" outlineLevel="0" collapsed="false">
      <c r="A97" s="136" t="s">
        <v>26</v>
      </c>
      <c r="B97" s="143" t="s">
        <v>220</v>
      </c>
      <c r="C97" s="143" t="s">
        <v>221</v>
      </c>
      <c r="D97" s="144" t="n">
        <v>1</v>
      </c>
      <c r="E97" s="145" t="s">
        <v>14</v>
      </c>
      <c r="F97" s="143" t="s">
        <v>20</v>
      </c>
      <c r="G97" s="146" t="s">
        <v>222</v>
      </c>
      <c r="H97" s="146" t="n">
        <v>1</v>
      </c>
      <c r="I97" s="148" t="n">
        <v>4</v>
      </c>
      <c r="J97" s="147"/>
      <c r="K97" s="142"/>
      <c r="L97" s="11"/>
      <c r="M97" s="11"/>
    </row>
    <row r="98" customFormat="false" ht="14.25" hidden="false" customHeight="false" outlineLevel="0" collapsed="false">
      <c r="A98" s="136" t="s">
        <v>29</v>
      </c>
      <c r="B98" s="143" t="s">
        <v>220</v>
      </c>
      <c r="C98" s="143" t="s">
        <v>221</v>
      </c>
      <c r="D98" s="144" t="n">
        <v>1</v>
      </c>
      <c r="E98" s="145" t="s">
        <v>14</v>
      </c>
      <c r="F98" s="143" t="s">
        <v>20</v>
      </c>
      <c r="G98" s="146" t="s">
        <v>219</v>
      </c>
      <c r="H98" s="146" t="n">
        <v>1</v>
      </c>
      <c r="I98" s="148" t="n">
        <v>4</v>
      </c>
      <c r="J98" s="147"/>
      <c r="K98" s="142"/>
      <c r="L98" s="11"/>
      <c r="M98" s="11"/>
    </row>
    <row r="99" customFormat="false" ht="14.25" hidden="false" customHeight="false" outlineLevel="0" collapsed="false">
      <c r="A99" s="136" t="s">
        <v>31</v>
      </c>
      <c r="B99" s="143" t="s">
        <v>220</v>
      </c>
      <c r="C99" s="143" t="s">
        <v>221</v>
      </c>
      <c r="D99" s="144" t="n">
        <v>1</v>
      </c>
      <c r="E99" s="145" t="s">
        <v>14</v>
      </c>
      <c r="F99" s="143" t="s">
        <v>20</v>
      </c>
      <c r="G99" s="146" t="s">
        <v>223</v>
      </c>
      <c r="H99" s="146" t="n">
        <v>1</v>
      </c>
      <c r="I99" s="148" t="n">
        <v>4</v>
      </c>
      <c r="J99" s="147"/>
      <c r="K99" s="142"/>
      <c r="L99" s="11"/>
      <c r="M99" s="11"/>
    </row>
    <row r="100" customFormat="false" ht="14.25" hidden="false" customHeight="false" outlineLevel="0" collapsed="false">
      <c r="A100" s="136" t="s">
        <v>34</v>
      </c>
      <c r="B100" s="149" t="s">
        <v>224</v>
      </c>
      <c r="C100" s="149" t="s">
        <v>225</v>
      </c>
      <c r="D100" s="139" t="n">
        <v>1</v>
      </c>
      <c r="E100" s="140" t="s">
        <v>14</v>
      </c>
      <c r="F100" s="149" t="s">
        <v>20</v>
      </c>
      <c r="G100" s="141" t="s">
        <v>226</v>
      </c>
      <c r="H100" s="141" t="n">
        <v>1</v>
      </c>
      <c r="I100" s="33" t="n">
        <v>4</v>
      </c>
      <c r="J100" s="92" t="s">
        <v>22</v>
      </c>
      <c r="K100" s="142"/>
      <c r="L100" s="11"/>
      <c r="M100" s="11"/>
    </row>
    <row r="101" customFormat="false" ht="14.25" hidden="false" customHeight="false" outlineLevel="0" collapsed="false">
      <c r="A101" s="136" t="s">
        <v>37</v>
      </c>
      <c r="B101" s="149" t="s">
        <v>227</v>
      </c>
      <c r="C101" s="149" t="s">
        <v>228</v>
      </c>
      <c r="D101" s="139" t="n">
        <v>1</v>
      </c>
      <c r="E101" s="140" t="s">
        <v>14</v>
      </c>
      <c r="F101" s="149" t="s">
        <v>20</v>
      </c>
      <c r="G101" s="141" t="s">
        <v>229</v>
      </c>
      <c r="H101" s="141" t="n">
        <v>1</v>
      </c>
      <c r="I101" s="33" t="n">
        <v>4</v>
      </c>
      <c r="J101" s="92" t="s">
        <v>22</v>
      </c>
      <c r="K101" s="142"/>
      <c r="L101" s="11"/>
      <c r="M101" s="11"/>
    </row>
    <row r="102" customFormat="false" ht="14.25" hidden="false" customHeight="false" outlineLevel="0" collapsed="false">
      <c r="A102" s="136" t="s">
        <v>39</v>
      </c>
      <c r="B102" s="149" t="s">
        <v>230</v>
      </c>
      <c r="C102" s="149" t="s">
        <v>231</v>
      </c>
      <c r="D102" s="139" t="n">
        <v>1</v>
      </c>
      <c r="E102" s="140" t="s">
        <v>14</v>
      </c>
      <c r="F102" s="149" t="s">
        <v>20</v>
      </c>
      <c r="G102" s="141" t="s">
        <v>229</v>
      </c>
      <c r="H102" s="141" t="n">
        <v>1</v>
      </c>
      <c r="I102" s="33" t="n">
        <v>4</v>
      </c>
      <c r="J102" s="92" t="s">
        <v>22</v>
      </c>
      <c r="K102" s="142"/>
      <c r="L102" s="11"/>
      <c r="M102" s="11"/>
    </row>
    <row r="103" customFormat="false" ht="14.25" hidden="false" customHeight="false" outlineLevel="0" collapsed="false">
      <c r="A103" s="136" t="s">
        <v>42</v>
      </c>
      <c r="B103" s="143" t="s">
        <v>232</v>
      </c>
      <c r="C103" s="143" t="s">
        <v>233</v>
      </c>
      <c r="D103" s="144" t="n">
        <v>1</v>
      </c>
      <c r="E103" s="145" t="s">
        <v>14</v>
      </c>
      <c r="F103" s="143" t="s">
        <v>20</v>
      </c>
      <c r="G103" s="146" t="s">
        <v>234</v>
      </c>
      <c r="H103" s="146" t="n">
        <v>1</v>
      </c>
      <c r="I103" s="26" t="n">
        <v>4</v>
      </c>
      <c r="J103" s="147"/>
      <c r="K103" s="142"/>
      <c r="L103" s="11"/>
      <c r="M103" s="11"/>
    </row>
    <row r="104" customFormat="false" ht="14.25" hidden="false" customHeight="false" outlineLevel="0" collapsed="false">
      <c r="A104" s="136" t="s">
        <v>45</v>
      </c>
      <c r="B104" s="149" t="s">
        <v>235</v>
      </c>
      <c r="C104" s="149" t="s">
        <v>236</v>
      </c>
      <c r="D104" s="139" t="n">
        <v>1</v>
      </c>
      <c r="E104" s="140" t="s">
        <v>14</v>
      </c>
      <c r="F104" s="149" t="s">
        <v>20</v>
      </c>
      <c r="G104" s="141" t="s">
        <v>237</v>
      </c>
      <c r="H104" s="141" t="n">
        <v>1</v>
      </c>
      <c r="I104" s="33" t="n">
        <v>4</v>
      </c>
      <c r="J104" s="92" t="s">
        <v>22</v>
      </c>
      <c r="K104" s="142"/>
      <c r="L104" s="11"/>
      <c r="M104" s="11"/>
    </row>
    <row r="105" customFormat="false" ht="14.25" hidden="false" customHeight="false" outlineLevel="0" collapsed="false">
      <c r="A105" s="136" t="s">
        <v>47</v>
      </c>
      <c r="B105" s="149" t="s">
        <v>238</v>
      </c>
      <c r="C105" s="149" t="s">
        <v>239</v>
      </c>
      <c r="D105" s="139" t="n">
        <v>1</v>
      </c>
      <c r="E105" s="140" t="s">
        <v>14</v>
      </c>
      <c r="F105" s="149" t="s">
        <v>20</v>
      </c>
      <c r="G105" s="141" t="s">
        <v>240</v>
      </c>
      <c r="H105" s="141" t="n">
        <v>1</v>
      </c>
      <c r="I105" s="150" t="n">
        <v>4</v>
      </c>
      <c r="J105" s="92" t="s">
        <v>22</v>
      </c>
      <c r="K105" s="142"/>
      <c r="L105" s="11"/>
      <c r="M105" s="11"/>
    </row>
    <row r="106" customFormat="false" ht="14.25" hidden="false" customHeight="false" outlineLevel="0" collapsed="false">
      <c r="A106" s="136" t="s">
        <v>51</v>
      </c>
      <c r="B106" s="149" t="s">
        <v>238</v>
      </c>
      <c r="C106" s="151" t="s">
        <v>241</v>
      </c>
      <c r="D106" s="139" t="n">
        <v>2</v>
      </c>
      <c r="E106" s="140" t="s">
        <v>14</v>
      </c>
      <c r="F106" s="149" t="s">
        <v>20</v>
      </c>
      <c r="G106" s="141" t="s">
        <v>240</v>
      </c>
      <c r="H106" s="141" t="n">
        <v>1</v>
      </c>
      <c r="I106" s="150" t="n">
        <v>4</v>
      </c>
      <c r="J106" s="92" t="s">
        <v>22</v>
      </c>
      <c r="K106" s="142"/>
      <c r="L106" s="11"/>
      <c r="M106" s="11"/>
    </row>
    <row r="107" customFormat="false" ht="15" hidden="false" customHeight="true" outlineLevel="0" collapsed="false">
      <c r="A107" s="136" t="s">
        <v>55</v>
      </c>
      <c r="B107" s="149" t="s">
        <v>242</v>
      </c>
      <c r="C107" s="151" t="s">
        <v>243</v>
      </c>
      <c r="D107" s="139" t="n">
        <v>1</v>
      </c>
      <c r="E107" s="140" t="s">
        <v>14</v>
      </c>
      <c r="F107" s="149" t="s">
        <v>20</v>
      </c>
      <c r="G107" s="141" t="s">
        <v>244</v>
      </c>
      <c r="H107" s="141" t="n">
        <v>1</v>
      </c>
      <c r="I107" s="150" t="n">
        <v>4</v>
      </c>
      <c r="J107" s="92" t="s">
        <v>22</v>
      </c>
      <c r="K107" s="142"/>
      <c r="L107" s="152"/>
      <c r="M107" s="11"/>
    </row>
    <row r="108" customFormat="false" ht="13.5" hidden="false" customHeight="true" outlineLevel="0" collapsed="false">
      <c r="A108" s="136" t="s">
        <v>59</v>
      </c>
      <c r="B108" s="149" t="s">
        <v>238</v>
      </c>
      <c r="C108" s="153" t="s">
        <v>245</v>
      </c>
      <c r="D108" s="139" t="n">
        <v>1</v>
      </c>
      <c r="E108" s="140" t="s">
        <v>14</v>
      </c>
      <c r="F108" s="149" t="s">
        <v>20</v>
      </c>
      <c r="G108" s="141" t="s">
        <v>240</v>
      </c>
      <c r="H108" s="141" t="n">
        <v>1</v>
      </c>
      <c r="I108" s="33" t="n">
        <v>4</v>
      </c>
      <c r="J108" s="92" t="s">
        <v>22</v>
      </c>
      <c r="K108" s="142"/>
      <c r="L108" s="152"/>
      <c r="M108" s="152"/>
      <c r="N108" s="11"/>
      <c r="O108" s="11"/>
    </row>
    <row r="109" customFormat="false" ht="15" hidden="false" customHeight="true" outlineLevel="0" collapsed="false">
      <c r="A109" s="136" t="s">
        <v>62</v>
      </c>
      <c r="B109" s="149" t="s">
        <v>242</v>
      </c>
      <c r="C109" s="153" t="s">
        <v>245</v>
      </c>
      <c r="D109" s="139" t="n">
        <v>1</v>
      </c>
      <c r="E109" s="140" t="s">
        <v>14</v>
      </c>
      <c r="F109" s="149" t="s">
        <v>20</v>
      </c>
      <c r="G109" s="141" t="s">
        <v>244</v>
      </c>
      <c r="H109" s="141" t="n">
        <v>1</v>
      </c>
      <c r="I109" s="33" t="n">
        <v>4</v>
      </c>
      <c r="J109" s="92" t="s">
        <v>22</v>
      </c>
      <c r="K109" s="142"/>
      <c r="L109" s="152"/>
      <c r="M109" s="152"/>
      <c r="N109" s="40"/>
      <c r="O109" s="11"/>
    </row>
    <row r="110" customFormat="false" ht="12.75" hidden="false" customHeight="true" outlineLevel="0" collapsed="false">
      <c r="A110" s="136" t="s">
        <v>65</v>
      </c>
      <c r="B110" s="143" t="s">
        <v>246</v>
      </c>
      <c r="C110" s="154" t="s">
        <v>247</v>
      </c>
      <c r="D110" s="155" t="n">
        <v>1</v>
      </c>
      <c r="E110" s="145" t="s">
        <v>14</v>
      </c>
      <c r="F110" s="143" t="s">
        <v>20</v>
      </c>
      <c r="G110" s="146" t="s">
        <v>248</v>
      </c>
      <c r="H110" s="146" t="n">
        <v>2</v>
      </c>
      <c r="I110" s="26" t="n">
        <v>4</v>
      </c>
      <c r="J110" s="147"/>
      <c r="K110" s="142"/>
      <c r="L110" s="152"/>
      <c r="M110" s="152"/>
      <c r="N110" s="11"/>
      <c r="O110" s="11"/>
    </row>
    <row r="111" customFormat="false" ht="13.5" hidden="false" customHeight="true" outlineLevel="0" collapsed="false">
      <c r="A111" s="136" t="s">
        <v>68</v>
      </c>
      <c r="B111" s="156" t="s">
        <v>249</v>
      </c>
      <c r="C111" s="154" t="s">
        <v>247</v>
      </c>
      <c r="D111" s="155" t="n">
        <v>1</v>
      </c>
      <c r="E111" s="145" t="s">
        <v>14</v>
      </c>
      <c r="F111" s="143" t="s">
        <v>20</v>
      </c>
      <c r="G111" s="146" t="s">
        <v>248</v>
      </c>
      <c r="H111" s="146" t="n">
        <v>2</v>
      </c>
      <c r="I111" s="26" t="n">
        <v>4</v>
      </c>
      <c r="J111" s="147"/>
      <c r="K111" s="142"/>
      <c r="L111" s="152"/>
      <c r="M111" s="152"/>
      <c r="N111" s="11"/>
      <c r="O111" s="11"/>
    </row>
    <row r="112" customFormat="false" ht="15" hidden="false" customHeight="true" outlineLevel="0" collapsed="false">
      <c r="A112" s="157" t="s">
        <v>70</v>
      </c>
      <c r="B112" s="158" t="s">
        <v>250</v>
      </c>
      <c r="C112" s="159" t="s">
        <v>251</v>
      </c>
      <c r="D112" s="160" t="n">
        <v>4</v>
      </c>
      <c r="E112" s="140" t="s">
        <v>14</v>
      </c>
      <c r="F112" s="149" t="s">
        <v>20</v>
      </c>
      <c r="G112" s="161" t="s">
        <v>252</v>
      </c>
      <c r="H112" s="162" t="n">
        <v>4</v>
      </c>
      <c r="I112" s="150" t="n">
        <v>6</v>
      </c>
      <c r="J112" s="92" t="s">
        <v>22</v>
      </c>
      <c r="K112" s="142"/>
      <c r="L112" s="152"/>
      <c r="M112" s="152"/>
      <c r="N112" s="11"/>
      <c r="O112" s="11"/>
    </row>
    <row r="113" customFormat="false" ht="15" hidden="false" customHeight="true" outlineLevel="0" collapsed="false">
      <c r="A113" s="163" t="s">
        <v>73</v>
      </c>
      <c r="B113" s="164" t="s">
        <v>253</v>
      </c>
      <c r="C113" s="159"/>
      <c r="D113" s="160" t="n">
        <v>4</v>
      </c>
      <c r="E113" s="140" t="s">
        <v>14</v>
      </c>
      <c r="F113" s="149" t="s">
        <v>20</v>
      </c>
      <c r="G113" s="161"/>
      <c r="H113" s="162"/>
      <c r="I113" s="150" t="n">
        <v>6</v>
      </c>
      <c r="J113" s="92" t="s">
        <v>22</v>
      </c>
      <c r="K113" s="142"/>
      <c r="L113" s="152"/>
      <c r="M113" s="152"/>
      <c r="N113" s="11"/>
      <c r="O113" s="11"/>
    </row>
    <row r="114" customFormat="false" ht="15" hidden="false" customHeight="true" outlineLevel="0" collapsed="false">
      <c r="A114" s="165" t="s">
        <v>76</v>
      </c>
      <c r="B114" s="149" t="s">
        <v>254</v>
      </c>
      <c r="C114" s="166" t="s">
        <v>255</v>
      </c>
      <c r="D114" s="167" t="n">
        <v>1</v>
      </c>
      <c r="E114" s="140" t="s">
        <v>14</v>
      </c>
      <c r="F114" s="149" t="s">
        <v>20</v>
      </c>
      <c r="G114" s="161" t="s">
        <v>21</v>
      </c>
      <c r="H114" s="141"/>
      <c r="I114" s="150" t="n">
        <v>4</v>
      </c>
      <c r="J114" s="92" t="s">
        <v>22</v>
      </c>
      <c r="K114" s="142"/>
      <c r="L114" s="152"/>
      <c r="M114" s="152"/>
      <c r="N114" s="11"/>
      <c r="O114" s="11"/>
    </row>
    <row r="115" customFormat="false" ht="15" hidden="false" customHeight="true" outlineLevel="0" collapsed="false">
      <c r="A115" s="165" t="s">
        <v>79</v>
      </c>
      <c r="B115" s="149" t="s">
        <v>256</v>
      </c>
      <c r="C115" s="166" t="s">
        <v>255</v>
      </c>
      <c r="D115" s="167" t="n">
        <v>1</v>
      </c>
      <c r="E115" s="140" t="s">
        <v>14</v>
      </c>
      <c r="F115" s="149" t="s">
        <v>20</v>
      </c>
      <c r="G115" s="161" t="s">
        <v>21</v>
      </c>
      <c r="H115" s="141"/>
      <c r="I115" s="150" t="n">
        <v>4</v>
      </c>
      <c r="J115" s="92" t="s">
        <v>22</v>
      </c>
      <c r="K115" s="142"/>
      <c r="L115" s="152"/>
      <c r="M115" s="152"/>
      <c r="N115" s="11"/>
      <c r="O115" s="11"/>
    </row>
    <row r="116" customFormat="false" ht="15" hidden="false" customHeight="true" outlineLevel="0" collapsed="false">
      <c r="A116" s="168"/>
      <c r="B116" s="169"/>
      <c r="C116" s="170"/>
      <c r="D116" s="171" t="n">
        <f aca="false">SUM(D94:D115)</f>
        <v>29</v>
      </c>
      <c r="E116" s="172"/>
      <c r="F116" s="169"/>
      <c r="G116" s="169"/>
      <c r="H116" s="169"/>
      <c r="I116" s="173"/>
      <c r="J116" s="173"/>
      <c r="K116" s="173"/>
      <c r="L116" s="152"/>
      <c r="M116" s="152"/>
      <c r="N116" s="11"/>
      <c r="O116" s="11"/>
    </row>
    <row r="117" customFormat="false" ht="15" hidden="false" customHeight="true" outlineLevel="0" collapsed="false">
      <c r="A117" s="168"/>
      <c r="B117" s="174"/>
      <c r="C117" s="175"/>
      <c r="D117" s="176"/>
      <c r="E117" s="177"/>
      <c r="F117" s="178"/>
      <c r="G117" s="177"/>
      <c r="H117" s="169"/>
      <c r="I117" s="173"/>
      <c r="J117" s="173"/>
      <c r="K117" s="173"/>
      <c r="L117" s="152"/>
      <c r="M117" s="152"/>
      <c r="N117" s="11"/>
      <c r="O117" s="11"/>
    </row>
    <row r="118" customFormat="false" ht="15" hidden="false" customHeight="true" outlineLevel="0" collapsed="false">
      <c r="A118" s="179" t="s">
        <v>257</v>
      </c>
      <c r="B118" s="179"/>
      <c r="C118" s="179"/>
      <c r="D118" s="179"/>
      <c r="E118" s="179"/>
      <c r="F118" s="179"/>
      <c r="G118" s="179"/>
      <c r="H118" s="179"/>
      <c r="I118" s="179"/>
      <c r="J118" s="180"/>
      <c r="K118" s="181"/>
      <c r="L118" s="152"/>
      <c r="M118" s="152"/>
      <c r="N118" s="11"/>
      <c r="O118" s="11"/>
    </row>
    <row r="119" customFormat="false" ht="12" hidden="false" customHeight="true" outlineLevel="0" collapsed="false">
      <c r="A119" s="179"/>
      <c r="B119" s="179"/>
      <c r="C119" s="179"/>
      <c r="D119" s="179"/>
      <c r="E119" s="179"/>
      <c r="F119" s="179"/>
      <c r="G119" s="179"/>
      <c r="H119" s="179"/>
      <c r="I119" s="179"/>
      <c r="J119" s="180"/>
      <c r="K119" s="181"/>
      <c r="L119" s="152"/>
      <c r="M119" s="152"/>
      <c r="N119" s="11"/>
      <c r="O119" s="11"/>
    </row>
    <row r="120" customFormat="false" ht="15" hidden="false" customHeight="false" outlineLevel="0" collapsed="false">
      <c r="A120" s="182"/>
      <c r="B120" s="183" t="s">
        <v>258</v>
      </c>
      <c r="C120" s="183"/>
      <c r="D120" s="183"/>
      <c r="E120" s="183"/>
      <c r="F120" s="182"/>
      <c r="G120" s="182"/>
      <c r="H120" s="182"/>
      <c r="I120" s="0"/>
      <c r="J120" s="0"/>
      <c r="K120" s="0"/>
      <c r="L120" s="152"/>
      <c r="M120" s="152"/>
      <c r="N120" s="11"/>
      <c r="O120" s="11"/>
    </row>
    <row r="121" customFormat="false" ht="15" hidden="false" customHeight="false" outlineLevel="0" collapsed="false">
      <c r="A121" s="136"/>
      <c r="B121" s="184" t="s">
        <v>259</v>
      </c>
      <c r="C121" s="185"/>
      <c r="D121" s="185"/>
      <c r="E121" s="185"/>
      <c r="F121" s="182"/>
      <c r="G121" s="182"/>
      <c r="H121" s="182"/>
      <c r="I121" s="0"/>
      <c r="J121" s="0"/>
      <c r="K121" s="0"/>
      <c r="L121" s="152"/>
      <c r="M121" s="152"/>
      <c r="N121" s="11"/>
      <c r="O121" s="11"/>
    </row>
    <row r="122" customFormat="false" ht="15" hidden="false" customHeight="false" outlineLevel="0" collapsed="false">
      <c r="A122" s="136" t="s">
        <v>11</v>
      </c>
      <c r="B122" s="149" t="s">
        <v>260</v>
      </c>
      <c r="C122" s="186" t="n">
        <v>111.114</v>
      </c>
      <c r="D122" s="187" t="n">
        <v>2</v>
      </c>
      <c r="E122" s="188" t="s">
        <v>14</v>
      </c>
      <c r="F122" s="149" t="s">
        <v>20</v>
      </c>
      <c r="G122" s="31" t="s">
        <v>21</v>
      </c>
      <c r="H122" s="189"/>
      <c r="I122" s="33" t="n">
        <v>4</v>
      </c>
      <c r="J122" s="92" t="s">
        <v>22</v>
      </c>
      <c r="K122" s="142"/>
      <c r="L122" s="152"/>
      <c r="M122" s="152"/>
      <c r="N122" s="11"/>
      <c r="O122" s="11"/>
    </row>
    <row r="123" customFormat="false" ht="15" hidden="false" customHeight="false" outlineLevel="0" collapsed="false">
      <c r="A123" s="136" t="s">
        <v>17</v>
      </c>
      <c r="B123" s="149" t="s">
        <v>261</v>
      </c>
      <c r="C123" s="149" t="s">
        <v>262</v>
      </c>
      <c r="D123" s="187" t="n">
        <v>4</v>
      </c>
      <c r="E123" s="188" t="s">
        <v>14</v>
      </c>
      <c r="F123" s="149" t="s">
        <v>20</v>
      </c>
      <c r="G123" s="31" t="s">
        <v>21</v>
      </c>
      <c r="H123" s="189"/>
      <c r="I123" s="33" t="n">
        <v>4</v>
      </c>
      <c r="J123" s="92" t="s">
        <v>22</v>
      </c>
      <c r="K123" s="142"/>
      <c r="L123" s="152"/>
      <c r="M123" s="152"/>
      <c r="N123" s="11"/>
      <c r="O123" s="11"/>
    </row>
    <row r="124" customFormat="false" ht="15" hidden="false" customHeight="false" outlineLevel="0" collapsed="false">
      <c r="A124" s="136" t="s">
        <v>23</v>
      </c>
      <c r="B124" s="149" t="s">
        <v>263</v>
      </c>
      <c r="C124" s="149" t="s">
        <v>264</v>
      </c>
      <c r="D124" s="187" t="n">
        <v>4</v>
      </c>
      <c r="E124" s="188" t="s">
        <v>14</v>
      </c>
      <c r="F124" s="149" t="s">
        <v>20</v>
      </c>
      <c r="G124" s="31" t="s">
        <v>21</v>
      </c>
      <c r="H124" s="189"/>
      <c r="I124" s="33" t="n">
        <v>4</v>
      </c>
      <c r="J124" s="92" t="s">
        <v>22</v>
      </c>
      <c r="K124" s="142"/>
      <c r="L124" s="152"/>
      <c r="M124" s="152"/>
      <c r="N124" s="11"/>
    </row>
    <row r="125" customFormat="false" ht="15" hidden="false" customHeight="false" outlineLevel="0" collapsed="false">
      <c r="A125" s="136" t="s">
        <v>26</v>
      </c>
      <c r="B125" s="149" t="s">
        <v>265</v>
      </c>
      <c r="C125" s="149" t="s">
        <v>266</v>
      </c>
      <c r="D125" s="187" t="n">
        <v>4</v>
      </c>
      <c r="E125" s="188" t="s">
        <v>14</v>
      </c>
      <c r="F125" s="149" t="s">
        <v>20</v>
      </c>
      <c r="G125" s="31" t="s">
        <v>21</v>
      </c>
      <c r="H125" s="189"/>
      <c r="I125" s="33" t="n">
        <v>4</v>
      </c>
      <c r="J125" s="92" t="s">
        <v>22</v>
      </c>
      <c r="K125" s="142"/>
      <c r="L125" s="152"/>
      <c r="M125" s="152"/>
      <c r="N125" s="190"/>
    </row>
    <row r="126" customFormat="false" ht="15" hidden="false" customHeight="false" outlineLevel="0" collapsed="false">
      <c r="A126" s="136" t="s">
        <v>29</v>
      </c>
      <c r="B126" s="149" t="s">
        <v>265</v>
      </c>
      <c r="C126" s="149" t="s">
        <v>266</v>
      </c>
      <c r="D126" s="187" t="n">
        <v>4</v>
      </c>
      <c r="E126" s="188" t="s">
        <v>14</v>
      </c>
      <c r="F126" s="149" t="s">
        <v>20</v>
      </c>
      <c r="G126" s="31" t="s">
        <v>21</v>
      </c>
      <c r="H126" s="189"/>
      <c r="I126" s="33" t="n">
        <v>4</v>
      </c>
      <c r="J126" s="92" t="s">
        <v>22</v>
      </c>
      <c r="K126" s="142"/>
      <c r="L126" s="191"/>
      <c r="M126" s="152"/>
      <c r="N126" s="11"/>
    </row>
    <row r="127" customFormat="false" ht="12.75" hidden="false" customHeight="false" outlineLevel="0" collapsed="false">
      <c r="A127" s="136" t="s">
        <v>31</v>
      </c>
      <c r="B127" s="149" t="s">
        <v>267</v>
      </c>
      <c r="C127" s="149" t="s">
        <v>268</v>
      </c>
      <c r="D127" s="187" t="n">
        <v>5</v>
      </c>
      <c r="E127" s="188" t="s">
        <v>14</v>
      </c>
      <c r="F127" s="149" t="s">
        <v>20</v>
      </c>
      <c r="G127" s="31" t="s">
        <v>21</v>
      </c>
      <c r="H127" s="189"/>
      <c r="I127" s="33" t="n">
        <v>4</v>
      </c>
      <c r="J127" s="92" t="s">
        <v>22</v>
      </c>
      <c r="K127" s="142"/>
      <c r="L127" s="192"/>
      <c r="M127" s="191"/>
    </row>
    <row r="128" customFormat="false" ht="17.25" hidden="false" customHeight="true" outlineLevel="0" collapsed="false">
      <c r="A128" s="136" t="s">
        <v>34</v>
      </c>
      <c r="B128" s="149" t="s">
        <v>269</v>
      </c>
      <c r="C128" s="149" t="s">
        <v>270</v>
      </c>
      <c r="D128" s="187" t="n">
        <v>5</v>
      </c>
      <c r="E128" s="188" t="s">
        <v>14</v>
      </c>
      <c r="F128" s="149" t="s">
        <v>20</v>
      </c>
      <c r="G128" s="31" t="s">
        <v>21</v>
      </c>
      <c r="H128" s="189"/>
      <c r="I128" s="33" t="n">
        <v>4</v>
      </c>
      <c r="J128" s="92" t="s">
        <v>22</v>
      </c>
      <c r="K128" s="142"/>
      <c r="L128" s="192"/>
      <c r="M128" s="192"/>
    </row>
    <row r="129" customFormat="false" ht="18.75" hidden="false" customHeight="true" outlineLevel="0" collapsed="false">
      <c r="A129" s="136" t="s">
        <v>37</v>
      </c>
      <c r="B129" s="149" t="s">
        <v>271</v>
      </c>
      <c r="C129" s="149" t="s">
        <v>270</v>
      </c>
      <c r="D129" s="187" t="n">
        <v>4</v>
      </c>
      <c r="E129" s="188" t="s">
        <v>14</v>
      </c>
      <c r="F129" s="149" t="s">
        <v>20</v>
      </c>
      <c r="G129" s="31" t="s">
        <v>21</v>
      </c>
      <c r="H129" s="189"/>
      <c r="I129" s="33" t="n">
        <v>4</v>
      </c>
      <c r="J129" s="92" t="s">
        <v>22</v>
      </c>
      <c r="K129" s="142"/>
      <c r="L129" s="193"/>
      <c r="M129" s="192"/>
      <c r="N129" s="11"/>
    </row>
    <row r="130" customFormat="false" ht="31.5" hidden="false" customHeight="true" outlineLevel="0" collapsed="false">
      <c r="A130" s="182"/>
      <c r="B130" s="194"/>
      <c r="C130" s="194"/>
      <c r="D130" s="195" t="n">
        <f aca="false">SUM(D122:D129)</f>
        <v>32</v>
      </c>
      <c r="E130" s="196"/>
      <c r="F130" s="182"/>
      <c r="G130" s="182"/>
      <c r="H130" s="182"/>
      <c r="I130" s="197"/>
      <c r="J130" s="0"/>
      <c r="K130" s="0"/>
      <c r="L130" s="11"/>
      <c r="M130" s="193"/>
      <c r="N130" s="11"/>
    </row>
    <row r="131" customFormat="false" ht="31.5" hidden="false" customHeight="true" outlineLevel="0" collapsed="false">
      <c r="A131" s="182"/>
      <c r="B131" s="169"/>
      <c r="C131" s="169"/>
      <c r="D131" s="198"/>
      <c r="E131" s="199"/>
      <c r="F131" s="182"/>
      <c r="G131" s="182"/>
      <c r="H131" s="182"/>
      <c r="I131" s="197"/>
      <c r="J131" s="0"/>
      <c r="K131" s="0"/>
      <c r="L131" s="11"/>
      <c r="M131" s="193"/>
      <c r="N131" s="11"/>
    </row>
    <row r="132" customFormat="false" ht="19.5" hidden="false" customHeight="true" outlineLevel="0" collapsed="false">
      <c r="A132" s="183" t="s">
        <v>272</v>
      </c>
      <c r="B132" s="183"/>
      <c r="C132" s="183"/>
      <c r="D132" s="183"/>
      <c r="E132" s="183"/>
      <c r="F132" s="200"/>
      <c r="G132" s="201"/>
      <c r="H132" s="201"/>
      <c r="I132" s="202"/>
      <c r="J132" s="201"/>
      <c r="K132" s="203"/>
      <c r="L132" s="193"/>
      <c r="M132" s="11"/>
      <c r="N132" s="11"/>
    </row>
    <row r="133" customFormat="false" ht="14.25" hidden="false" customHeight="false" outlineLevel="0" collapsed="false">
      <c r="A133" s="204"/>
      <c r="B133" s="184" t="s">
        <v>259</v>
      </c>
      <c r="C133" s="205"/>
      <c r="D133" s="205"/>
      <c r="E133" s="206"/>
      <c r="F133" s="182"/>
      <c r="G133" s="182"/>
      <c r="H133" s="182"/>
      <c r="I133" s="197"/>
      <c r="J133" s="0"/>
      <c r="K133" s="0"/>
      <c r="L133" s="11"/>
      <c r="M133" s="193"/>
    </row>
    <row r="134" customFormat="false" ht="16.5" hidden="false" customHeight="true" outlineLevel="0" collapsed="false">
      <c r="A134" s="134" t="s">
        <v>11</v>
      </c>
      <c r="B134" s="207" t="s">
        <v>273</v>
      </c>
      <c r="C134" s="208" t="n">
        <v>209</v>
      </c>
      <c r="D134" s="187" t="n">
        <v>1</v>
      </c>
      <c r="E134" s="209" t="s">
        <v>14</v>
      </c>
      <c r="F134" s="189"/>
      <c r="G134" s="31" t="s">
        <v>21</v>
      </c>
      <c r="H134" s="189"/>
      <c r="I134" s="33" t="n">
        <v>4</v>
      </c>
      <c r="J134" s="92" t="s">
        <v>22</v>
      </c>
      <c r="K134" s="142"/>
      <c r="L134" s="11"/>
      <c r="M134" s="11"/>
      <c r="N134" s="11"/>
    </row>
    <row r="135" customFormat="false" ht="16.5" hidden="false" customHeight="true" outlineLevel="0" collapsed="false">
      <c r="A135" s="136" t="s">
        <v>17</v>
      </c>
      <c r="B135" s="149" t="s">
        <v>273</v>
      </c>
      <c r="C135" s="186" t="n">
        <v>211</v>
      </c>
      <c r="D135" s="187" t="n">
        <v>1</v>
      </c>
      <c r="E135" s="210" t="s">
        <v>14</v>
      </c>
      <c r="F135" s="189"/>
      <c r="G135" s="31" t="s">
        <v>21</v>
      </c>
      <c r="H135" s="189"/>
      <c r="I135" s="33" t="n">
        <v>4</v>
      </c>
      <c r="J135" s="92" t="s">
        <v>22</v>
      </c>
      <c r="K135" s="142"/>
      <c r="L135" s="11"/>
      <c r="M135" s="11"/>
    </row>
    <row r="136" customFormat="false" ht="16.5" hidden="false" customHeight="true" outlineLevel="0" collapsed="false">
      <c r="A136" s="136" t="s">
        <v>23</v>
      </c>
      <c r="B136" s="149" t="s">
        <v>273</v>
      </c>
      <c r="C136" s="186" t="n">
        <v>218</v>
      </c>
      <c r="D136" s="187" t="n">
        <v>1</v>
      </c>
      <c r="E136" s="210" t="s">
        <v>14</v>
      </c>
      <c r="F136" s="189"/>
      <c r="G136" s="31" t="s">
        <v>21</v>
      </c>
      <c r="H136" s="189"/>
      <c r="I136" s="33" t="n">
        <v>4</v>
      </c>
      <c r="J136" s="92" t="s">
        <v>22</v>
      </c>
      <c r="K136" s="142"/>
      <c r="L136" s="11"/>
      <c r="M136" s="11"/>
      <c r="N136" s="11"/>
    </row>
    <row r="137" customFormat="false" ht="12.75" hidden="false" customHeight="false" outlineLevel="0" collapsed="false">
      <c r="A137" s="136" t="s">
        <v>26</v>
      </c>
      <c r="B137" s="149" t="s">
        <v>273</v>
      </c>
      <c r="C137" s="186" t="n">
        <v>216</v>
      </c>
      <c r="D137" s="187" t="n">
        <v>1</v>
      </c>
      <c r="E137" s="210" t="s">
        <v>14</v>
      </c>
      <c r="F137" s="189"/>
      <c r="G137" s="31" t="s">
        <v>21</v>
      </c>
      <c r="H137" s="189"/>
      <c r="I137" s="33" t="n">
        <v>4</v>
      </c>
      <c r="J137" s="92" t="s">
        <v>22</v>
      </c>
      <c r="K137" s="142"/>
      <c r="L137" s="11"/>
      <c r="M137" s="11"/>
      <c r="N137" s="11"/>
    </row>
    <row r="138" customFormat="false" ht="12.75" hidden="false" customHeight="false" outlineLevel="0" collapsed="false">
      <c r="A138" s="136" t="s">
        <v>29</v>
      </c>
      <c r="B138" s="149" t="s">
        <v>273</v>
      </c>
      <c r="C138" s="186" t="n">
        <v>224</v>
      </c>
      <c r="D138" s="187" t="n">
        <v>1</v>
      </c>
      <c r="E138" s="210" t="s">
        <v>14</v>
      </c>
      <c r="F138" s="189"/>
      <c r="G138" s="31" t="s">
        <v>21</v>
      </c>
      <c r="H138" s="189"/>
      <c r="I138" s="33" t="n">
        <v>4</v>
      </c>
      <c r="J138" s="92" t="s">
        <v>22</v>
      </c>
      <c r="K138" s="142"/>
      <c r="L138" s="11"/>
      <c r="M138" s="11"/>
      <c r="N138" s="11"/>
    </row>
    <row r="139" customFormat="false" ht="13.5" hidden="false" customHeight="true" outlineLevel="0" collapsed="false">
      <c r="A139" s="136" t="s">
        <v>31</v>
      </c>
      <c r="B139" s="149" t="s">
        <v>273</v>
      </c>
      <c r="C139" s="186" t="n">
        <v>228</v>
      </c>
      <c r="D139" s="187" t="n">
        <v>1</v>
      </c>
      <c r="E139" s="210" t="s">
        <v>14</v>
      </c>
      <c r="F139" s="189"/>
      <c r="G139" s="31" t="s">
        <v>21</v>
      </c>
      <c r="H139" s="189"/>
      <c r="I139" s="33" t="n">
        <v>4</v>
      </c>
      <c r="J139" s="92" t="s">
        <v>22</v>
      </c>
      <c r="K139" s="142"/>
      <c r="L139" s="192"/>
      <c r="M139" s="11"/>
      <c r="N139" s="11"/>
    </row>
    <row r="140" customFormat="false" ht="13.5" hidden="false" customHeight="true" outlineLevel="0" collapsed="false">
      <c r="A140" s="136" t="s">
        <v>34</v>
      </c>
      <c r="B140" s="149" t="s">
        <v>273</v>
      </c>
      <c r="C140" s="186" t="n">
        <v>242</v>
      </c>
      <c r="D140" s="187" t="n">
        <v>1</v>
      </c>
      <c r="E140" s="210" t="s">
        <v>14</v>
      </c>
      <c r="F140" s="189"/>
      <c r="G140" s="31" t="s">
        <v>21</v>
      </c>
      <c r="H140" s="189"/>
      <c r="I140" s="33" t="n">
        <v>4</v>
      </c>
      <c r="J140" s="92" t="s">
        <v>22</v>
      </c>
      <c r="K140" s="142"/>
      <c r="L140" s="192"/>
      <c r="M140" s="11"/>
      <c r="N140" s="11"/>
    </row>
    <row r="141" customFormat="false" ht="15" hidden="false" customHeight="false" outlineLevel="0" collapsed="false">
      <c r="A141" s="136" t="s">
        <v>37</v>
      </c>
      <c r="B141" s="149" t="s">
        <v>273</v>
      </c>
      <c r="C141" s="186" t="n">
        <v>246</v>
      </c>
      <c r="D141" s="187" t="n">
        <v>1</v>
      </c>
      <c r="E141" s="210" t="s">
        <v>14</v>
      </c>
      <c r="F141" s="189"/>
      <c r="G141" s="31" t="s">
        <v>21</v>
      </c>
      <c r="H141" s="189"/>
      <c r="I141" s="33" t="n">
        <v>4</v>
      </c>
      <c r="J141" s="92" t="s">
        <v>22</v>
      </c>
      <c r="K141" s="142"/>
      <c r="L141" s="11"/>
      <c r="M141" s="11"/>
      <c r="N141" s="152"/>
    </row>
    <row r="142" customFormat="false" ht="12.75" hidden="false" customHeight="false" outlineLevel="0" collapsed="false">
      <c r="A142" s="136" t="s">
        <v>39</v>
      </c>
      <c r="B142" s="149" t="s">
        <v>273</v>
      </c>
      <c r="C142" s="186" t="n">
        <v>248</v>
      </c>
      <c r="D142" s="187" t="n">
        <v>1</v>
      </c>
      <c r="E142" s="210" t="s">
        <v>14</v>
      </c>
      <c r="F142" s="189"/>
      <c r="G142" s="31" t="s">
        <v>21</v>
      </c>
      <c r="H142" s="189"/>
      <c r="I142" s="33" t="n">
        <v>4</v>
      </c>
      <c r="J142" s="92" t="s">
        <v>22</v>
      </c>
      <c r="K142" s="142"/>
      <c r="L142" s="11"/>
      <c r="M142" s="11"/>
      <c r="N142" s="11"/>
    </row>
    <row r="143" customFormat="false" ht="14.25" hidden="false" customHeight="true" outlineLevel="0" collapsed="false">
      <c r="A143" s="136" t="s">
        <v>42</v>
      </c>
      <c r="B143" s="149" t="s">
        <v>273</v>
      </c>
      <c r="C143" s="186" t="n">
        <v>251</v>
      </c>
      <c r="D143" s="187" t="n">
        <v>1</v>
      </c>
      <c r="E143" s="210" t="s">
        <v>14</v>
      </c>
      <c r="F143" s="189"/>
      <c r="G143" s="31" t="s">
        <v>21</v>
      </c>
      <c r="H143" s="189"/>
      <c r="I143" s="33" t="n">
        <v>4</v>
      </c>
      <c r="J143" s="92" t="s">
        <v>22</v>
      </c>
      <c r="K143" s="142"/>
      <c r="L143" s="11"/>
      <c r="M143" s="11"/>
      <c r="N143" s="11"/>
    </row>
    <row r="144" customFormat="false" ht="12.75" hidden="false" customHeight="false" outlineLevel="0" collapsed="false">
      <c r="A144" s="136" t="s">
        <v>45</v>
      </c>
      <c r="B144" s="149" t="s">
        <v>273</v>
      </c>
      <c r="C144" s="186" t="n">
        <v>258</v>
      </c>
      <c r="D144" s="187" t="n">
        <v>1</v>
      </c>
      <c r="E144" s="210" t="s">
        <v>14</v>
      </c>
      <c r="F144" s="189"/>
      <c r="G144" s="31" t="s">
        <v>21</v>
      </c>
      <c r="H144" s="189"/>
      <c r="I144" s="33" t="n">
        <v>4</v>
      </c>
      <c r="J144" s="92" t="s">
        <v>22</v>
      </c>
      <c r="K144" s="142"/>
      <c r="L144" s="11"/>
      <c r="M144" s="11"/>
      <c r="N144" s="11"/>
    </row>
    <row r="145" customFormat="false" ht="12.75" hidden="false" customHeight="false" outlineLevel="0" collapsed="false">
      <c r="A145" s="136" t="s">
        <v>47</v>
      </c>
      <c r="B145" s="149" t="s">
        <v>273</v>
      </c>
      <c r="C145" s="186" t="n">
        <v>263</v>
      </c>
      <c r="D145" s="187" t="n">
        <v>1</v>
      </c>
      <c r="E145" s="210" t="s">
        <v>14</v>
      </c>
      <c r="F145" s="189"/>
      <c r="G145" s="31" t="s">
        <v>21</v>
      </c>
      <c r="H145" s="189"/>
      <c r="I145" s="33" t="n">
        <v>4</v>
      </c>
      <c r="J145" s="92" t="s">
        <v>22</v>
      </c>
      <c r="K145" s="142"/>
      <c r="L145" s="11"/>
      <c r="M145" s="11"/>
      <c r="N145" s="11"/>
    </row>
    <row r="146" customFormat="false" ht="12.75" hidden="false" customHeight="true" outlineLevel="0" collapsed="false">
      <c r="A146" s="136" t="s">
        <v>51</v>
      </c>
      <c r="B146" s="149" t="s">
        <v>273</v>
      </c>
      <c r="C146" s="186" t="n">
        <v>268</v>
      </c>
      <c r="D146" s="187" t="n">
        <v>1</v>
      </c>
      <c r="E146" s="210" t="s">
        <v>14</v>
      </c>
      <c r="F146" s="189"/>
      <c r="G146" s="31" t="s">
        <v>21</v>
      </c>
      <c r="H146" s="189"/>
      <c r="I146" s="33" t="n">
        <v>4</v>
      </c>
      <c r="J146" s="92" t="s">
        <v>22</v>
      </c>
      <c r="K146" s="142"/>
      <c r="L146" s="11"/>
      <c r="M146" s="11"/>
      <c r="N146" s="11"/>
    </row>
    <row r="147" customFormat="false" ht="12.75" hidden="false" customHeight="false" outlineLevel="0" collapsed="false">
      <c r="A147" s="136" t="s">
        <v>55</v>
      </c>
      <c r="B147" s="149" t="s">
        <v>274</v>
      </c>
      <c r="C147" s="186" t="n">
        <v>173</v>
      </c>
      <c r="D147" s="187" t="n">
        <v>1</v>
      </c>
      <c r="E147" s="210" t="s">
        <v>14</v>
      </c>
      <c r="F147" s="189"/>
      <c r="G147" s="31" t="s">
        <v>21</v>
      </c>
      <c r="H147" s="189"/>
      <c r="I147" s="33" t="n">
        <v>4</v>
      </c>
      <c r="J147" s="92" t="s">
        <v>22</v>
      </c>
      <c r="K147" s="142"/>
      <c r="L147" s="11"/>
      <c r="M147" s="11"/>
      <c r="N147" s="11"/>
    </row>
    <row r="148" customFormat="false" ht="12.75" hidden="false" customHeight="false" outlineLevel="0" collapsed="false">
      <c r="A148" s="211" t="s">
        <v>59</v>
      </c>
      <c r="B148" s="212" t="s">
        <v>275</v>
      </c>
      <c r="C148" s="213" t="n">
        <v>168</v>
      </c>
      <c r="D148" s="214" t="n">
        <v>1</v>
      </c>
      <c r="E148" s="215" t="s">
        <v>14</v>
      </c>
      <c r="F148" s="189"/>
      <c r="G148" s="31" t="s">
        <v>21</v>
      </c>
      <c r="H148" s="189"/>
      <c r="I148" s="33" t="n">
        <v>4</v>
      </c>
      <c r="J148" s="92" t="s">
        <v>22</v>
      </c>
      <c r="K148" s="142"/>
      <c r="L148" s="11"/>
      <c r="M148" s="11"/>
      <c r="N148" s="11"/>
    </row>
    <row r="149" customFormat="false" ht="18.75" hidden="false" customHeight="true" outlineLevel="0" collapsed="false">
      <c r="A149" s="216"/>
      <c r="B149" s="217"/>
      <c r="C149" s="218"/>
      <c r="D149" s="195" t="n">
        <f aca="false">SUM(D134:D148)</f>
        <v>15</v>
      </c>
      <c r="E149" s="219"/>
      <c r="F149" s="182"/>
      <c r="G149" s="182"/>
      <c r="H149" s="182"/>
      <c r="I149" s="0"/>
      <c r="J149" s="0"/>
      <c r="K149" s="0"/>
      <c r="L149" s="11"/>
      <c r="M149" s="11"/>
      <c r="N149" s="11"/>
    </row>
    <row r="150" customFormat="false" ht="12" hidden="false" customHeight="true" outlineLevel="0" collapsed="false">
      <c r="A150" s="168"/>
      <c r="B150" s="194"/>
      <c r="C150" s="220"/>
      <c r="D150" s="221"/>
      <c r="E150" s="196"/>
      <c r="F150" s="182"/>
      <c r="G150" s="182"/>
      <c r="H150" s="182"/>
      <c r="I150" s="0"/>
      <c r="J150" s="0"/>
      <c r="K150" s="0"/>
      <c r="L150" s="11"/>
      <c r="M150" s="11"/>
      <c r="N150" s="11"/>
    </row>
    <row r="151" customFormat="false" ht="14.25" hidden="false" customHeight="false" outlineLevel="0" collapsed="false">
      <c r="A151" s="222" t="s">
        <v>276</v>
      </c>
      <c r="B151" s="222"/>
      <c r="C151" s="222"/>
      <c r="D151" s="222"/>
      <c r="E151" s="222"/>
      <c r="F151" s="200"/>
      <c r="G151" s="201"/>
      <c r="H151" s="201"/>
      <c r="I151" s="201"/>
      <c r="J151" s="201"/>
      <c r="K151" s="203"/>
      <c r="L151" s="11"/>
      <c r="M151" s="11"/>
      <c r="N151" s="11"/>
    </row>
    <row r="152" customFormat="false" ht="12.75" hidden="false" customHeight="false" outlineLevel="0" collapsed="false">
      <c r="A152" s="204"/>
      <c r="B152" s="223" t="s">
        <v>259</v>
      </c>
      <c r="C152" s="224"/>
      <c r="D152" s="224"/>
      <c r="E152" s="224"/>
      <c r="F152" s="182"/>
      <c r="G152" s="182"/>
      <c r="H152" s="182"/>
      <c r="I152" s="0"/>
      <c r="J152" s="0"/>
      <c r="K152" s="0"/>
      <c r="L152" s="11"/>
      <c r="M152" s="11"/>
      <c r="N152" s="11"/>
    </row>
    <row r="153" customFormat="false" ht="14.25" hidden="false" customHeight="true" outlineLevel="0" collapsed="false">
      <c r="A153" s="189" t="s">
        <v>11</v>
      </c>
      <c r="B153" s="149" t="s">
        <v>277</v>
      </c>
      <c r="C153" s="186" t="s">
        <v>278</v>
      </c>
      <c r="D153" s="187" t="n">
        <v>5</v>
      </c>
      <c r="E153" s="225" t="s">
        <v>14</v>
      </c>
      <c r="F153" s="189"/>
      <c r="G153" s="226" t="s">
        <v>21</v>
      </c>
      <c r="H153" s="189"/>
      <c r="I153" s="33" t="n">
        <v>4</v>
      </c>
      <c r="J153" s="92" t="s">
        <v>22</v>
      </c>
      <c r="K153" s="142"/>
      <c r="L153" s="227"/>
      <c r="M153" s="11"/>
      <c r="N153" s="11"/>
    </row>
    <row r="154" customFormat="false" ht="12.75" hidden="false" customHeight="false" outlineLevel="0" collapsed="false">
      <c r="A154" s="189" t="s">
        <v>17</v>
      </c>
      <c r="B154" s="149" t="s">
        <v>277</v>
      </c>
      <c r="C154" s="186" t="s">
        <v>279</v>
      </c>
      <c r="D154" s="187" t="n">
        <v>5</v>
      </c>
      <c r="E154" s="225" t="s">
        <v>14</v>
      </c>
      <c r="F154" s="189"/>
      <c r="G154" s="226" t="s">
        <v>21</v>
      </c>
      <c r="H154" s="189"/>
      <c r="I154" s="33" t="n">
        <v>4</v>
      </c>
      <c r="J154" s="92" t="s">
        <v>22</v>
      </c>
      <c r="K154" s="142"/>
      <c r="L154" s="227"/>
      <c r="M154" s="227"/>
      <c r="N154" s="11"/>
    </row>
    <row r="155" customFormat="false" ht="14.25" hidden="false" customHeight="false" outlineLevel="0" collapsed="false">
      <c r="A155" s="228"/>
      <c r="B155" s="228"/>
      <c r="C155" s="228"/>
      <c r="D155" s="62" t="n">
        <f aca="false">SUM(D153:D154)</f>
        <v>10</v>
      </c>
      <c r="E155" s="229"/>
      <c r="F155" s="228"/>
      <c r="G155" s="230"/>
      <c r="H155" s="230"/>
      <c r="L155" s="227"/>
      <c r="M155" s="227"/>
      <c r="N155" s="11"/>
    </row>
    <row r="156" customFormat="false" ht="12.75" hidden="false" customHeight="false" outlineLevel="0" collapsed="false">
      <c r="A156" s="228"/>
      <c r="B156" s="228"/>
      <c r="C156" s="228"/>
      <c r="D156" s="69"/>
      <c r="E156" s="228"/>
      <c r="F156" s="228"/>
      <c r="G156" s="230"/>
      <c r="H156" s="230"/>
      <c r="L156" s="227"/>
      <c r="M156" s="227"/>
      <c r="N156" s="11"/>
    </row>
    <row r="157" customFormat="false" ht="23.25" hidden="false" customHeight="true" outlineLevel="0" collapsed="false">
      <c r="A157" s="0"/>
      <c r="B157" s="231" t="s">
        <v>280</v>
      </c>
      <c r="C157" s="231"/>
      <c r="D157" s="231"/>
      <c r="E157" s="231"/>
      <c r="F157" s="231"/>
      <c r="G157" s="231"/>
      <c r="H157" s="231"/>
      <c r="I157" s="231"/>
      <c r="J157" s="232"/>
      <c r="K157" s="233"/>
      <c r="L157" s="227"/>
      <c r="M157" s="227"/>
      <c r="N157" s="11"/>
    </row>
    <row r="158" customFormat="false" ht="15" hidden="false" customHeight="true" outlineLevel="0" collapsed="false">
      <c r="A158" s="0"/>
      <c r="B158" s="234"/>
      <c r="C158" s="235"/>
      <c r="D158" s="235"/>
      <c r="E158" s="235"/>
      <c r="F158" s="235"/>
      <c r="G158" s="235"/>
      <c r="H158" s="235"/>
      <c r="I158" s="235"/>
      <c r="J158" s="236"/>
      <c r="K158" s="237"/>
      <c r="L158" s="227"/>
      <c r="M158" s="227"/>
      <c r="N158" s="11"/>
    </row>
    <row r="159" customFormat="false" ht="17.25" hidden="false" customHeight="true" outlineLevel="0" collapsed="false">
      <c r="A159" s="238" t="s">
        <v>11</v>
      </c>
      <c r="B159" s="239" t="s">
        <v>281</v>
      </c>
      <c r="C159" s="240" t="s">
        <v>282</v>
      </c>
      <c r="D159" s="226" t="n">
        <v>2</v>
      </c>
      <c r="E159" s="210" t="s">
        <v>14</v>
      </c>
      <c r="F159" s="240" t="s">
        <v>20</v>
      </c>
      <c r="G159" s="226" t="s">
        <v>21</v>
      </c>
      <c r="H159" s="235"/>
      <c r="I159" s="241" t="n">
        <v>4</v>
      </c>
      <c r="J159" s="92" t="s">
        <v>22</v>
      </c>
      <c r="K159" s="153"/>
      <c r="L159" s="227"/>
      <c r="M159" s="227"/>
      <c r="N159" s="11"/>
    </row>
    <row r="160" customFormat="false" ht="15.75" hidden="false" customHeight="true" outlineLevel="0" collapsed="false">
      <c r="A160" s="238" t="s">
        <v>17</v>
      </c>
      <c r="B160" s="239" t="s">
        <v>283</v>
      </c>
      <c r="C160" s="240" t="s">
        <v>284</v>
      </c>
      <c r="D160" s="226" t="n">
        <v>1</v>
      </c>
      <c r="E160" s="210" t="s">
        <v>14</v>
      </c>
      <c r="F160" s="240" t="s">
        <v>20</v>
      </c>
      <c r="G160" s="226" t="s">
        <v>21</v>
      </c>
      <c r="H160" s="235"/>
      <c r="I160" s="241" t="n">
        <v>4</v>
      </c>
      <c r="J160" s="92" t="s">
        <v>22</v>
      </c>
      <c r="K160" s="153"/>
      <c r="L160" s="227"/>
      <c r="M160" s="227"/>
      <c r="N160" s="11"/>
    </row>
    <row r="161" customFormat="false" ht="15.75" hidden="false" customHeight="true" outlineLevel="0" collapsed="false">
      <c r="A161" s="238" t="s">
        <v>23</v>
      </c>
      <c r="B161" s="138" t="s">
        <v>285</v>
      </c>
      <c r="C161" s="240" t="s">
        <v>286</v>
      </c>
      <c r="D161" s="226" t="n">
        <v>1</v>
      </c>
      <c r="E161" s="210" t="s">
        <v>14</v>
      </c>
      <c r="F161" s="240" t="s">
        <v>20</v>
      </c>
      <c r="G161" s="226" t="s">
        <v>21</v>
      </c>
      <c r="H161" s="235"/>
      <c r="I161" s="241" t="n">
        <v>4</v>
      </c>
      <c r="J161" s="92" t="s">
        <v>22</v>
      </c>
      <c r="K161" s="153"/>
      <c r="L161" s="227"/>
      <c r="M161" s="227"/>
      <c r="N161" s="11"/>
    </row>
    <row r="162" customFormat="false" ht="15.75" hidden="false" customHeight="true" outlineLevel="0" collapsed="false">
      <c r="A162" s="238" t="s">
        <v>26</v>
      </c>
      <c r="B162" s="138" t="s">
        <v>287</v>
      </c>
      <c r="C162" s="240" t="s">
        <v>288</v>
      </c>
      <c r="D162" s="226" t="n">
        <v>1</v>
      </c>
      <c r="E162" s="210" t="s">
        <v>14</v>
      </c>
      <c r="F162" s="240" t="s">
        <v>20</v>
      </c>
      <c r="G162" s="226" t="s">
        <v>21</v>
      </c>
      <c r="H162" s="235"/>
      <c r="I162" s="241" t="n">
        <v>4</v>
      </c>
      <c r="J162" s="92" t="s">
        <v>22</v>
      </c>
      <c r="K162" s="153"/>
      <c r="L162" s="227"/>
      <c r="M162" s="227"/>
      <c r="N162" s="11"/>
    </row>
    <row r="163" customFormat="false" ht="16.5" hidden="false" customHeight="true" outlineLevel="0" collapsed="false">
      <c r="A163" s="238" t="s">
        <v>29</v>
      </c>
      <c r="B163" s="239" t="s">
        <v>289</v>
      </c>
      <c r="C163" s="240" t="s">
        <v>290</v>
      </c>
      <c r="D163" s="226" t="n">
        <v>7</v>
      </c>
      <c r="E163" s="210" t="s">
        <v>14</v>
      </c>
      <c r="F163" s="240" t="s">
        <v>20</v>
      </c>
      <c r="G163" s="226" t="s">
        <v>21</v>
      </c>
      <c r="H163" s="235"/>
      <c r="I163" s="241" t="n">
        <v>2</v>
      </c>
      <c r="J163" s="92" t="s">
        <v>22</v>
      </c>
      <c r="K163" s="153"/>
      <c r="L163" s="227"/>
      <c r="M163" s="227"/>
      <c r="N163" s="11"/>
    </row>
    <row r="164" customFormat="false" ht="13.5" hidden="false" customHeight="true" outlineLevel="0" collapsed="false">
      <c r="A164" s="238" t="s">
        <v>31</v>
      </c>
      <c r="B164" s="151" t="s">
        <v>291</v>
      </c>
      <c r="C164" s="242" t="s">
        <v>292</v>
      </c>
      <c r="D164" s="241" t="n">
        <v>2</v>
      </c>
      <c r="E164" s="225" t="s">
        <v>14</v>
      </c>
      <c r="F164" s="241" t="s">
        <v>58</v>
      </c>
      <c r="G164" s="226" t="s">
        <v>21</v>
      </c>
      <c r="H164" s="243"/>
      <c r="I164" s="241" t="n">
        <v>2</v>
      </c>
      <c r="J164" s="92" t="s">
        <v>22</v>
      </c>
      <c r="K164" s="161"/>
      <c r="L164" s="11"/>
      <c r="M164" s="11"/>
      <c r="N164" s="11"/>
    </row>
    <row r="165" customFormat="false" ht="28.5" hidden="false" customHeight="true" outlineLevel="0" collapsed="false">
      <c r="A165" s="238" t="s">
        <v>34</v>
      </c>
      <c r="B165" s="242" t="s">
        <v>293</v>
      </c>
      <c r="C165" s="242" t="s">
        <v>294</v>
      </c>
      <c r="D165" s="241" t="n">
        <v>1</v>
      </c>
      <c r="E165" s="225" t="s">
        <v>14</v>
      </c>
      <c r="F165" s="240" t="s">
        <v>20</v>
      </c>
      <c r="G165" s="226" t="s">
        <v>21</v>
      </c>
      <c r="H165" s="151"/>
      <c r="I165" s="241" t="n">
        <v>2</v>
      </c>
      <c r="J165" s="92" t="s">
        <v>22</v>
      </c>
      <c r="K165" s="161"/>
      <c r="L165" s="11"/>
      <c r="M165" s="192"/>
      <c r="N165" s="11"/>
    </row>
    <row r="166" customFormat="false" ht="28.5" hidden="false" customHeight="true" outlineLevel="0" collapsed="false">
      <c r="A166" s="238" t="s">
        <v>37</v>
      </c>
      <c r="B166" s="242" t="s">
        <v>295</v>
      </c>
      <c r="C166" s="242" t="s">
        <v>294</v>
      </c>
      <c r="D166" s="241" t="n">
        <v>1</v>
      </c>
      <c r="E166" s="225" t="s">
        <v>14</v>
      </c>
      <c r="F166" s="241" t="s">
        <v>58</v>
      </c>
      <c r="G166" s="226" t="s">
        <v>21</v>
      </c>
      <c r="H166" s="151"/>
      <c r="I166" s="241" t="n">
        <v>2</v>
      </c>
      <c r="J166" s="92" t="s">
        <v>22</v>
      </c>
      <c r="K166" s="161"/>
      <c r="L166" s="11"/>
      <c r="M166" s="11"/>
      <c r="N166" s="11"/>
    </row>
    <row r="167" customFormat="false" ht="16.5" hidden="false" customHeight="true" outlineLevel="0" collapsed="false">
      <c r="A167" s="238" t="s">
        <v>39</v>
      </c>
      <c r="B167" s="138" t="s">
        <v>296</v>
      </c>
      <c r="C167" s="151" t="s">
        <v>297</v>
      </c>
      <c r="D167" s="241" t="n">
        <v>1</v>
      </c>
      <c r="E167" s="225" t="s">
        <v>14</v>
      </c>
      <c r="F167" s="241" t="s">
        <v>58</v>
      </c>
      <c r="G167" s="226" t="s">
        <v>21</v>
      </c>
      <c r="H167" s="151"/>
      <c r="I167" s="241" t="n">
        <v>2</v>
      </c>
      <c r="J167" s="92" t="s">
        <v>22</v>
      </c>
      <c r="K167" s="161"/>
      <c r="L167" s="11"/>
      <c r="M167" s="192"/>
      <c r="N167" s="11"/>
    </row>
    <row r="168" customFormat="false" ht="25.5" hidden="false" customHeight="true" outlineLevel="0" collapsed="false">
      <c r="A168" s="238" t="s">
        <v>42</v>
      </c>
      <c r="B168" s="242" t="s">
        <v>298</v>
      </c>
      <c r="C168" s="151" t="s">
        <v>299</v>
      </c>
      <c r="D168" s="241" t="n">
        <v>4</v>
      </c>
      <c r="E168" s="225" t="s">
        <v>14</v>
      </c>
      <c r="F168" s="241" t="s">
        <v>58</v>
      </c>
      <c r="G168" s="226" t="s">
        <v>21</v>
      </c>
      <c r="H168" s="151"/>
      <c r="I168" s="241" t="n">
        <v>2</v>
      </c>
      <c r="J168" s="92" t="s">
        <v>22</v>
      </c>
      <c r="K168" s="161"/>
      <c r="L168" s="11"/>
      <c r="M168" s="11"/>
      <c r="N168" s="11"/>
    </row>
    <row r="169" customFormat="false" ht="29.25" hidden="false" customHeight="true" outlineLevel="0" collapsed="false">
      <c r="A169" s="238" t="s">
        <v>45</v>
      </c>
      <c r="B169" s="151" t="s">
        <v>300</v>
      </c>
      <c r="C169" s="151" t="s">
        <v>301</v>
      </c>
      <c r="D169" s="241" t="n">
        <v>1</v>
      </c>
      <c r="E169" s="225" t="s">
        <v>14</v>
      </c>
      <c r="F169" s="241" t="s">
        <v>58</v>
      </c>
      <c r="G169" s="226" t="s">
        <v>21</v>
      </c>
      <c r="H169" s="151"/>
      <c r="I169" s="241" t="n">
        <v>2</v>
      </c>
      <c r="J169" s="92" t="s">
        <v>22</v>
      </c>
      <c r="K169" s="161"/>
      <c r="L169" s="11"/>
      <c r="M169" s="11"/>
      <c r="N169" s="11"/>
    </row>
    <row r="170" customFormat="false" ht="26.25" hidden="false" customHeight="true" outlineLevel="0" collapsed="false">
      <c r="A170" s="238" t="s">
        <v>47</v>
      </c>
      <c r="B170" s="151" t="s">
        <v>302</v>
      </c>
      <c r="C170" s="151" t="s">
        <v>303</v>
      </c>
      <c r="D170" s="241" t="n">
        <v>1</v>
      </c>
      <c r="E170" s="225" t="s">
        <v>14</v>
      </c>
      <c r="F170" s="241" t="s">
        <v>20</v>
      </c>
      <c r="G170" s="226" t="s">
        <v>21</v>
      </c>
      <c r="H170" s="151"/>
      <c r="I170" s="241" t="n">
        <v>2</v>
      </c>
      <c r="J170" s="92" t="s">
        <v>22</v>
      </c>
      <c r="K170" s="161"/>
      <c r="L170" s="11"/>
      <c r="M170" s="11"/>
      <c r="N170" s="11"/>
    </row>
    <row r="171" customFormat="false" ht="32.25" hidden="false" customHeight="true" outlineLevel="0" collapsed="false">
      <c r="A171" s="238" t="s">
        <v>51</v>
      </c>
      <c r="B171" s="242" t="s">
        <v>304</v>
      </c>
      <c r="C171" s="151" t="s">
        <v>303</v>
      </c>
      <c r="D171" s="241" t="n">
        <v>1</v>
      </c>
      <c r="E171" s="225" t="s">
        <v>14</v>
      </c>
      <c r="F171" s="241" t="s">
        <v>20</v>
      </c>
      <c r="G171" s="226" t="s">
        <v>21</v>
      </c>
      <c r="H171" s="151"/>
      <c r="I171" s="241" t="n">
        <v>2</v>
      </c>
      <c r="J171" s="92" t="s">
        <v>22</v>
      </c>
      <c r="K171" s="161"/>
      <c r="L171" s="11"/>
      <c r="M171" s="11"/>
      <c r="N171" s="11"/>
    </row>
    <row r="172" customFormat="false" ht="33.75" hidden="false" customHeight="true" outlineLevel="0" collapsed="false">
      <c r="A172" s="238" t="s">
        <v>55</v>
      </c>
      <c r="B172" s="151" t="s">
        <v>305</v>
      </c>
      <c r="C172" s="151" t="s">
        <v>306</v>
      </c>
      <c r="D172" s="241" t="n">
        <v>2</v>
      </c>
      <c r="E172" s="225" t="s">
        <v>14</v>
      </c>
      <c r="F172" s="241" t="s">
        <v>58</v>
      </c>
      <c r="G172" s="226" t="s">
        <v>21</v>
      </c>
      <c r="H172" s="151"/>
      <c r="I172" s="241" t="n">
        <v>2</v>
      </c>
      <c r="J172" s="92" t="s">
        <v>22</v>
      </c>
      <c r="K172" s="161"/>
      <c r="L172" s="11"/>
      <c r="M172" s="11"/>
      <c r="N172" s="11"/>
    </row>
    <row r="173" customFormat="false" ht="38.25" hidden="false" customHeight="true" outlineLevel="0" collapsed="false">
      <c r="A173" s="238" t="s">
        <v>59</v>
      </c>
      <c r="B173" s="151" t="s">
        <v>307</v>
      </c>
      <c r="C173" s="151" t="s">
        <v>308</v>
      </c>
      <c r="D173" s="241" t="n">
        <v>2</v>
      </c>
      <c r="E173" s="225" t="s">
        <v>14</v>
      </c>
      <c r="F173" s="241" t="s">
        <v>58</v>
      </c>
      <c r="G173" s="226" t="s">
        <v>21</v>
      </c>
      <c r="H173" s="151"/>
      <c r="I173" s="241" t="n">
        <v>2</v>
      </c>
      <c r="J173" s="92" t="s">
        <v>22</v>
      </c>
      <c r="K173" s="161"/>
      <c r="L173" s="11"/>
      <c r="M173" s="11"/>
      <c r="N173" s="11"/>
    </row>
    <row r="174" customFormat="false" ht="27.75" hidden="false" customHeight="true" outlineLevel="0" collapsed="false">
      <c r="A174" s="238" t="s">
        <v>62</v>
      </c>
      <c r="B174" s="151" t="s">
        <v>309</v>
      </c>
      <c r="C174" s="151" t="s">
        <v>310</v>
      </c>
      <c r="D174" s="241" t="n">
        <v>1</v>
      </c>
      <c r="E174" s="225" t="s">
        <v>14</v>
      </c>
      <c r="F174" s="241" t="s">
        <v>58</v>
      </c>
      <c r="G174" s="226" t="s">
        <v>21</v>
      </c>
      <c r="H174" s="151"/>
      <c r="I174" s="241" t="n">
        <v>2</v>
      </c>
      <c r="J174" s="92" t="s">
        <v>22</v>
      </c>
      <c r="K174" s="161"/>
      <c r="L174" s="11"/>
      <c r="M174" s="11"/>
      <c r="N174" s="11"/>
    </row>
    <row r="175" customFormat="false" ht="29.25" hidden="false" customHeight="true" outlineLevel="0" collapsed="false">
      <c r="A175" s="238" t="s">
        <v>65</v>
      </c>
      <c r="B175" s="151" t="s">
        <v>311</v>
      </c>
      <c r="C175" s="151" t="s">
        <v>312</v>
      </c>
      <c r="D175" s="241" t="n">
        <v>1</v>
      </c>
      <c r="E175" s="225" t="s">
        <v>14</v>
      </c>
      <c r="F175" s="241" t="s">
        <v>20</v>
      </c>
      <c r="G175" s="226" t="s">
        <v>21</v>
      </c>
      <c r="H175" s="151"/>
      <c r="I175" s="241" t="n">
        <v>2</v>
      </c>
      <c r="J175" s="92" t="s">
        <v>22</v>
      </c>
      <c r="K175" s="161"/>
      <c r="L175" s="11"/>
      <c r="M175" s="11"/>
      <c r="N175" s="11"/>
    </row>
    <row r="176" customFormat="false" ht="44.25" hidden="false" customHeight="true" outlineLevel="0" collapsed="false">
      <c r="A176" s="238" t="s">
        <v>68</v>
      </c>
      <c r="B176" s="242" t="s">
        <v>313</v>
      </c>
      <c r="C176" s="151" t="s">
        <v>314</v>
      </c>
      <c r="D176" s="241" t="n">
        <v>3</v>
      </c>
      <c r="E176" s="225" t="s">
        <v>14</v>
      </c>
      <c r="F176" s="241" t="s">
        <v>58</v>
      </c>
      <c r="G176" s="226" t="s">
        <v>21</v>
      </c>
      <c r="H176" s="151"/>
      <c r="I176" s="241" t="n">
        <v>2</v>
      </c>
      <c r="J176" s="92" t="s">
        <v>22</v>
      </c>
      <c r="K176" s="161"/>
      <c r="L176" s="11"/>
      <c r="M176" s="11"/>
      <c r="N176" s="11"/>
    </row>
    <row r="177" customFormat="false" ht="20.25" hidden="false" customHeight="true" outlineLevel="0" collapsed="false">
      <c r="A177" s="238" t="s">
        <v>70</v>
      </c>
      <c r="B177" s="242" t="s">
        <v>315</v>
      </c>
      <c r="C177" s="151" t="s">
        <v>316</v>
      </c>
      <c r="D177" s="241" t="n">
        <v>1</v>
      </c>
      <c r="E177" s="225" t="s">
        <v>14</v>
      </c>
      <c r="F177" s="241" t="s">
        <v>58</v>
      </c>
      <c r="G177" s="226" t="s">
        <v>21</v>
      </c>
      <c r="H177" s="151"/>
      <c r="I177" s="241" t="n">
        <v>2</v>
      </c>
      <c r="J177" s="92" t="s">
        <v>22</v>
      </c>
      <c r="K177" s="161"/>
      <c r="L177" s="11"/>
      <c r="M177" s="11"/>
      <c r="N177" s="11"/>
    </row>
    <row r="178" customFormat="false" ht="28.5" hidden="false" customHeight="true" outlineLevel="0" collapsed="false">
      <c r="A178" s="238" t="s">
        <v>73</v>
      </c>
      <c r="B178" s="151" t="s">
        <v>317</v>
      </c>
      <c r="C178" s="151" t="s">
        <v>318</v>
      </c>
      <c r="D178" s="241" t="n">
        <v>90</v>
      </c>
      <c r="E178" s="225" t="s">
        <v>14</v>
      </c>
      <c r="F178" s="241" t="s">
        <v>58</v>
      </c>
      <c r="G178" s="226" t="s">
        <v>21</v>
      </c>
      <c r="H178" s="151"/>
      <c r="I178" s="241" t="n">
        <v>2</v>
      </c>
      <c r="J178" s="92" t="s">
        <v>22</v>
      </c>
      <c r="K178" s="161"/>
      <c r="L178" s="11"/>
      <c r="M178" s="11"/>
      <c r="N178" s="11"/>
    </row>
    <row r="179" customFormat="false" ht="45.75" hidden="false" customHeight="true" outlineLevel="0" collapsed="false">
      <c r="A179" s="238" t="s">
        <v>76</v>
      </c>
      <c r="B179" s="151" t="s">
        <v>319</v>
      </c>
      <c r="C179" s="151" t="s">
        <v>320</v>
      </c>
      <c r="D179" s="241" t="n">
        <v>2</v>
      </c>
      <c r="E179" s="225" t="s">
        <v>14</v>
      </c>
      <c r="F179" s="241" t="s">
        <v>58</v>
      </c>
      <c r="G179" s="226" t="s">
        <v>21</v>
      </c>
      <c r="H179" s="151"/>
      <c r="I179" s="241" t="n">
        <v>2</v>
      </c>
      <c r="J179" s="92" t="s">
        <v>22</v>
      </c>
      <c r="K179" s="161"/>
      <c r="L179" s="11"/>
      <c r="M179" s="11"/>
      <c r="N179" s="11"/>
    </row>
    <row r="180" customFormat="false" ht="15" hidden="false" customHeight="true" outlineLevel="0" collapsed="false">
      <c r="A180" s="238" t="s">
        <v>79</v>
      </c>
      <c r="B180" s="239" t="s">
        <v>321</v>
      </c>
      <c r="C180" s="240" t="s">
        <v>322</v>
      </c>
      <c r="D180" s="241" t="n">
        <v>2</v>
      </c>
      <c r="E180" s="225" t="s">
        <v>14</v>
      </c>
      <c r="F180" s="241" t="s">
        <v>20</v>
      </c>
      <c r="G180" s="226" t="s">
        <v>21</v>
      </c>
      <c r="H180" s="151"/>
      <c r="I180" s="241" t="n">
        <v>2</v>
      </c>
      <c r="J180" s="92" t="s">
        <v>22</v>
      </c>
      <c r="K180" s="161"/>
      <c r="L180" s="11"/>
      <c r="M180" s="11"/>
      <c r="N180" s="11"/>
    </row>
    <row r="181" customFormat="false" ht="14.25" hidden="false" customHeight="false" outlineLevel="0" collapsed="false">
      <c r="A181" s="238" t="s">
        <v>82</v>
      </c>
      <c r="B181" s="239" t="s">
        <v>323</v>
      </c>
      <c r="C181" s="240" t="s">
        <v>324</v>
      </c>
      <c r="D181" s="241" t="n">
        <v>1</v>
      </c>
      <c r="E181" s="225" t="s">
        <v>14</v>
      </c>
      <c r="F181" s="241" t="s">
        <v>58</v>
      </c>
      <c r="G181" s="226" t="s">
        <v>21</v>
      </c>
      <c r="H181" s="244"/>
      <c r="I181" s="241" t="n">
        <v>2</v>
      </c>
      <c r="J181" s="92" t="s">
        <v>22</v>
      </c>
      <c r="K181" s="129"/>
      <c r="L181" s="11"/>
      <c r="M181" s="11"/>
      <c r="N181" s="11"/>
    </row>
    <row r="182" customFormat="false" ht="14.25" hidden="false" customHeight="false" outlineLevel="0" collapsed="false">
      <c r="A182" s="238" t="s">
        <v>85</v>
      </c>
      <c r="B182" s="138" t="s">
        <v>325</v>
      </c>
      <c r="C182" s="240" t="s">
        <v>326</v>
      </c>
      <c r="D182" s="241" t="n">
        <v>1</v>
      </c>
      <c r="E182" s="225" t="s">
        <v>14</v>
      </c>
      <c r="F182" s="241" t="s">
        <v>58</v>
      </c>
      <c r="G182" s="226" t="s">
        <v>21</v>
      </c>
      <c r="H182" s="244"/>
      <c r="I182" s="241" t="n">
        <v>2</v>
      </c>
      <c r="J182" s="92" t="s">
        <v>22</v>
      </c>
      <c r="K182" s="129"/>
      <c r="L182" s="11"/>
      <c r="M182" s="11"/>
      <c r="N182" s="11"/>
    </row>
    <row r="183" customFormat="false" ht="14.25" hidden="false" customHeight="false" outlineLevel="0" collapsed="false">
      <c r="A183" s="238" t="s">
        <v>88</v>
      </c>
      <c r="B183" s="239" t="s">
        <v>327</v>
      </c>
      <c r="C183" s="240" t="s">
        <v>328</v>
      </c>
      <c r="D183" s="241" t="n">
        <v>4</v>
      </c>
      <c r="E183" s="225" t="s">
        <v>14</v>
      </c>
      <c r="F183" s="241" t="s">
        <v>58</v>
      </c>
      <c r="G183" s="226" t="s">
        <v>21</v>
      </c>
      <c r="H183" s="244"/>
      <c r="I183" s="241" t="n">
        <v>2</v>
      </c>
      <c r="J183" s="92" t="s">
        <v>22</v>
      </c>
      <c r="K183" s="129"/>
      <c r="L183" s="11"/>
      <c r="M183" s="11"/>
      <c r="N183" s="11"/>
    </row>
    <row r="184" customFormat="false" ht="14.25" hidden="false" customHeight="false" outlineLevel="0" collapsed="false">
      <c r="A184" s="238" t="s">
        <v>91</v>
      </c>
      <c r="B184" s="239" t="s">
        <v>329</v>
      </c>
      <c r="C184" s="240" t="s">
        <v>330</v>
      </c>
      <c r="D184" s="241" t="n">
        <v>2</v>
      </c>
      <c r="E184" s="225" t="s">
        <v>14</v>
      </c>
      <c r="F184" s="241" t="s">
        <v>58</v>
      </c>
      <c r="G184" s="226" t="s">
        <v>21</v>
      </c>
      <c r="H184" s="244"/>
      <c r="I184" s="241" t="n">
        <v>2</v>
      </c>
      <c r="J184" s="92" t="s">
        <v>22</v>
      </c>
      <c r="K184" s="129"/>
      <c r="L184" s="11"/>
      <c r="M184" s="11"/>
      <c r="N184" s="11"/>
    </row>
    <row r="185" customFormat="false" ht="14.25" hidden="false" customHeight="false" outlineLevel="0" collapsed="false">
      <c r="A185" s="238" t="s">
        <v>95</v>
      </c>
      <c r="B185" s="239" t="s">
        <v>331</v>
      </c>
      <c r="C185" s="240" t="s">
        <v>332</v>
      </c>
      <c r="D185" s="241" t="n">
        <v>1</v>
      </c>
      <c r="E185" s="225" t="s">
        <v>14</v>
      </c>
      <c r="F185" s="241" t="s">
        <v>58</v>
      </c>
      <c r="G185" s="226" t="s">
        <v>21</v>
      </c>
      <c r="H185" s="244"/>
      <c r="I185" s="241" t="n">
        <v>2</v>
      </c>
      <c r="J185" s="92" t="s">
        <v>22</v>
      </c>
      <c r="K185" s="129"/>
      <c r="L185" s="11"/>
      <c r="M185" s="11"/>
      <c r="N185" s="11"/>
    </row>
    <row r="186" customFormat="false" ht="14.25" hidden="false" customHeight="false" outlineLevel="0" collapsed="false">
      <c r="A186" s="238" t="s">
        <v>98</v>
      </c>
      <c r="B186" s="239" t="s">
        <v>333</v>
      </c>
      <c r="C186" s="240" t="s">
        <v>284</v>
      </c>
      <c r="D186" s="241" t="n">
        <v>1</v>
      </c>
      <c r="E186" s="225" t="s">
        <v>14</v>
      </c>
      <c r="F186" s="240" t="s">
        <v>20</v>
      </c>
      <c r="G186" s="226" t="s">
        <v>21</v>
      </c>
      <c r="H186" s="244"/>
      <c r="I186" s="241" t="n">
        <v>2</v>
      </c>
      <c r="J186" s="92" t="s">
        <v>22</v>
      </c>
      <c r="K186" s="129"/>
      <c r="L186" s="11"/>
      <c r="M186" s="11"/>
      <c r="N186" s="11"/>
    </row>
    <row r="187" customFormat="false" ht="14.25" hidden="false" customHeight="false" outlineLevel="0" collapsed="false">
      <c r="D187" s="62" t="n">
        <f aca="false">SUM(D159:D186)</f>
        <v>138</v>
      </c>
      <c r="E187" s="245"/>
      <c r="F187" s="245"/>
      <c r="L187" s="11"/>
      <c r="M187" s="11"/>
      <c r="N187" s="11"/>
    </row>
    <row r="188" customFormat="false" ht="14.25" hidden="false" customHeight="false" outlineLevel="0" collapsed="false">
      <c r="D188" s="246"/>
      <c r="L188" s="11"/>
      <c r="M188" s="11"/>
      <c r="N188" s="11"/>
    </row>
    <row r="189" customFormat="false" ht="14.25" hidden="false" customHeight="false" outlineLevel="0" collapsed="false">
      <c r="D189" s="246"/>
      <c r="L189" s="11"/>
      <c r="M189" s="11"/>
      <c r="N189" s="11"/>
    </row>
    <row r="190" customFormat="false" ht="14.25" hidden="false" customHeight="false" outlineLevel="0" collapsed="false">
      <c r="B190" s="229" t="s">
        <v>334</v>
      </c>
      <c r="D190" s="62" t="n">
        <f aca="false">D187+D155+D149+D130+D116+D89+D38</f>
        <v>1222</v>
      </c>
      <c r="L190" s="11"/>
      <c r="M190" s="11"/>
      <c r="N190" s="11"/>
    </row>
    <row r="191" customFormat="false" ht="12.75" hidden="false" customHeight="false" outlineLevel="0" collapsed="false">
      <c r="D191" s="132"/>
      <c r="L191" s="11"/>
      <c r="M191" s="11"/>
      <c r="N191" s="11"/>
    </row>
    <row r="193" customFormat="false" ht="14.25" hidden="false" customHeight="false" outlineLevel="0" collapsed="false">
      <c r="A193" s="228"/>
      <c r="B193" s="247" t="s">
        <v>335</v>
      </c>
      <c r="C193" s="247"/>
      <c r="D193" s="247"/>
      <c r="E193" s="247"/>
      <c r="F193" s="247"/>
      <c r="G193" s="247"/>
      <c r="H193" s="247"/>
      <c r="I193" s="247"/>
      <c r="J193" s="248" t="n">
        <f aca="false">SUM(J4:J186)</f>
        <v>0</v>
      </c>
      <c r="K193" s="249" t="n">
        <f aca="false">SUM(K4:K186)</f>
        <v>0</v>
      </c>
    </row>
    <row r="194" customFormat="false" ht="12.75" hidden="false" customHeight="true" outlineLevel="0" collapsed="false">
      <c r="A194" s="228"/>
      <c r="B194" s="250"/>
      <c r="C194" s="250"/>
      <c r="D194" s="250"/>
      <c r="E194" s="250"/>
      <c r="F194" s="250"/>
      <c r="G194" s="250"/>
      <c r="H194" s="250"/>
      <c r="I194" s="250"/>
      <c r="J194" s="251"/>
      <c r="K194" s="251"/>
    </row>
    <row r="195" customFormat="false" ht="14.25" hidden="false" customHeight="false" outlineLevel="0" collapsed="false">
      <c r="A195" s="228"/>
      <c r="B195" s="252"/>
      <c r="C195" s="252"/>
      <c r="D195" s="253"/>
      <c r="E195" s="254"/>
      <c r="F195" s="254"/>
      <c r="G195" s="253"/>
      <c r="H195" s="253"/>
      <c r="I195" s="253"/>
      <c r="J195" s="255"/>
      <c r="K195" s="256"/>
    </row>
    <row r="196" customFormat="false" ht="14.25" hidden="false" customHeight="false" outlineLevel="0" collapsed="false">
      <c r="A196" s="228"/>
      <c r="B196" s="257" t="s">
        <v>336</v>
      </c>
      <c r="C196" s="257"/>
      <c r="D196" s="253"/>
      <c r="E196" s="258"/>
      <c r="F196" s="258"/>
      <c r="G196" s="253"/>
      <c r="H196" s="253"/>
      <c r="I196" s="253"/>
      <c r="J196" s="258"/>
      <c r="K196" s="259" t="n">
        <f aca="false">SUM(J193+K193)</f>
        <v>0</v>
      </c>
    </row>
    <row r="197" customFormat="false" ht="14.25" hidden="false" customHeight="false" outlineLevel="0" collapsed="false">
      <c r="A197" s="228"/>
      <c r="B197" s="257"/>
      <c r="C197" s="257"/>
      <c r="D197" s="253"/>
      <c r="E197" s="258"/>
      <c r="F197" s="258"/>
      <c r="G197" s="253"/>
      <c r="H197" s="253"/>
      <c r="I197" s="253"/>
      <c r="J197" s="258"/>
      <c r="K197" s="259"/>
    </row>
    <row r="198" customFormat="false" ht="14.25" hidden="false" customHeight="false" outlineLevel="0" collapsed="false">
      <c r="A198" s="228"/>
      <c r="B198" s="257"/>
      <c r="C198" s="257"/>
      <c r="D198" s="253"/>
      <c r="E198" s="258"/>
      <c r="F198" s="258"/>
      <c r="G198" s="253"/>
      <c r="H198" s="253"/>
      <c r="I198" s="253"/>
      <c r="J198" s="258"/>
      <c r="K198" s="259"/>
    </row>
    <row r="199" customFormat="false" ht="15" hidden="false" customHeight="false" outlineLevel="0" collapsed="false">
      <c r="A199" s="228"/>
      <c r="B199" s="260" t="s">
        <v>337</v>
      </c>
      <c r="D199" s="1"/>
      <c r="G199" s="1"/>
      <c r="H199" s="1"/>
      <c r="I199" s="1"/>
      <c r="K199" s="261" t="n">
        <f aca="false">K196/12*25</f>
        <v>0</v>
      </c>
    </row>
    <row r="200" customFormat="false" ht="12.75" hidden="false" customHeight="false" outlineLevel="0" collapsed="false">
      <c r="A200" s="228"/>
      <c r="D200" s="1"/>
      <c r="G200" s="1"/>
      <c r="H200" s="1"/>
      <c r="I200" s="1"/>
    </row>
    <row r="201" customFormat="false" ht="15" hidden="false" customHeight="false" outlineLevel="0" collapsed="false">
      <c r="A201" s="228"/>
      <c r="B201" s="260" t="s">
        <v>338</v>
      </c>
      <c r="C201" s="11"/>
      <c r="D201" s="11"/>
      <c r="G201" s="1"/>
      <c r="H201" s="1"/>
      <c r="I201" s="1"/>
      <c r="K201" s="261" t="n">
        <f aca="false">K199*1.27</f>
        <v>0</v>
      </c>
    </row>
    <row r="202" customFormat="false" ht="12.75" hidden="false" customHeight="false" outlineLevel="0" collapsed="false">
      <c r="A202" s="228"/>
      <c r="D202" s="1"/>
      <c r="G202" s="1"/>
      <c r="H202" s="1"/>
      <c r="I202" s="1"/>
    </row>
    <row r="203" customFormat="false" ht="12.75" hidden="false" customHeight="false" outlineLevel="0" collapsed="false">
      <c r="A203" s="228"/>
      <c r="D203" s="1"/>
      <c r="G203" s="1"/>
      <c r="H203" s="1"/>
      <c r="I203" s="1"/>
    </row>
    <row r="204" customFormat="false" ht="12.75" hidden="false" customHeight="false" outlineLevel="0" collapsed="false">
      <c r="A204" s="228"/>
      <c r="D204" s="1"/>
      <c r="G204" s="1"/>
      <c r="H204" s="1"/>
      <c r="I204" s="1"/>
    </row>
    <row r="205" customFormat="false" ht="12.75" hidden="false" customHeight="false" outlineLevel="0" collapsed="false">
      <c r="A205" s="228"/>
      <c r="D205" s="1"/>
      <c r="G205" s="1"/>
      <c r="H205" s="1"/>
      <c r="I205" s="1"/>
    </row>
    <row r="206" customFormat="false" ht="12.75" hidden="false" customHeight="false" outlineLevel="0" collapsed="false">
      <c r="A206" s="228"/>
      <c r="D206" s="1"/>
      <c r="G206" s="1"/>
      <c r="H206" s="1"/>
      <c r="I206" s="1"/>
    </row>
    <row r="207" customFormat="false" ht="12.75" hidden="false" customHeight="false" outlineLevel="0" collapsed="false">
      <c r="D207" s="1"/>
      <c r="G207" s="1"/>
      <c r="H207" s="1"/>
      <c r="I207" s="1"/>
    </row>
    <row r="208" customFormat="false" ht="12.75" hidden="false" customHeight="false" outlineLevel="0" collapsed="false">
      <c r="D208" s="1"/>
      <c r="G208" s="1"/>
      <c r="H208" s="1"/>
      <c r="I208" s="1"/>
    </row>
    <row r="209" customFormat="false" ht="12.75" hidden="false" customHeight="false" outlineLevel="0" collapsed="false">
      <c r="A209" s="11"/>
      <c r="D209" s="1"/>
      <c r="G209" s="1"/>
      <c r="H209" s="1"/>
      <c r="I209" s="1"/>
    </row>
    <row r="210" customFormat="false" ht="12.75" hidden="false" customHeight="false" outlineLevel="0" collapsed="false">
      <c r="A210" s="11"/>
      <c r="D210" s="1"/>
      <c r="G210" s="1"/>
      <c r="H210" s="1"/>
      <c r="I210" s="1"/>
    </row>
    <row r="211" customFormat="false" ht="12.75" hidden="false" customHeight="false" outlineLevel="0" collapsed="false">
      <c r="A211" s="11"/>
      <c r="D211" s="1"/>
      <c r="G211" s="1"/>
      <c r="H211" s="1"/>
      <c r="I211" s="1"/>
    </row>
    <row r="212" customFormat="false" ht="12.75" hidden="false" customHeight="false" outlineLevel="0" collapsed="false">
      <c r="D212" s="1"/>
      <c r="G212" s="1"/>
      <c r="H212" s="1"/>
      <c r="I212" s="1"/>
    </row>
    <row r="213" customFormat="false" ht="12.75" hidden="false" customHeight="false" outlineLevel="0" collapsed="false">
      <c r="A213" s="11"/>
      <c r="D213" s="1"/>
      <c r="G213" s="1"/>
      <c r="H213" s="1"/>
      <c r="I213" s="1"/>
    </row>
    <row r="214" customFormat="false" ht="12.75" hidden="false" customHeight="false" outlineLevel="0" collapsed="false">
      <c r="D214" s="1"/>
      <c r="G214" s="1"/>
      <c r="H214" s="1"/>
      <c r="I214" s="1"/>
    </row>
    <row r="215" customFormat="false" ht="12.75" hidden="false" customHeight="false" outlineLevel="0" collapsed="false">
      <c r="A215" s="11"/>
      <c r="D215" s="1"/>
      <c r="G215" s="1"/>
      <c r="H215" s="1"/>
      <c r="I215" s="1"/>
    </row>
    <row r="216" customFormat="false" ht="12.75" hidden="false" customHeight="false" outlineLevel="0" collapsed="false">
      <c r="A216" s="11"/>
      <c r="D216" s="1"/>
      <c r="G216" s="1"/>
      <c r="H216" s="1"/>
      <c r="I216" s="1"/>
    </row>
    <row r="217" customFormat="false" ht="12.75" hidden="false" customHeight="false" outlineLevel="0" collapsed="false">
      <c r="A217" s="11"/>
      <c r="D217" s="1"/>
      <c r="G217" s="1"/>
      <c r="H217" s="1"/>
      <c r="I217" s="1"/>
    </row>
    <row r="218" customFormat="false" ht="12.75" hidden="false" customHeight="false" outlineLevel="0" collapsed="false">
      <c r="A218" s="11"/>
      <c r="D218" s="1"/>
      <c r="G218" s="1"/>
      <c r="H218" s="1"/>
      <c r="I218" s="1"/>
    </row>
    <row r="219" customFormat="false" ht="67.5" hidden="false" customHeight="true" outlineLevel="0" collapsed="false">
      <c r="A219" s="11"/>
      <c r="D219" s="1"/>
      <c r="G219" s="1"/>
      <c r="H219" s="1"/>
      <c r="I219" s="1"/>
    </row>
    <row r="220" customFormat="false" ht="63" hidden="false" customHeight="true" outlineLevel="0" collapsed="false">
      <c r="A220" s="11"/>
      <c r="D220" s="1"/>
      <c r="G220" s="1"/>
      <c r="H220" s="1"/>
      <c r="I220" s="1"/>
    </row>
    <row r="221" customFormat="false" ht="12.75" hidden="false" customHeight="false" outlineLevel="0" collapsed="false">
      <c r="A221" s="11"/>
      <c r="D221" s="1"/>
      <c r="G221" s="1"/>
      <c r="H221" s="1"/>
      <c r="I221" s="1"/>
    </row>
    <row r="222" customFormat="false" ht="12.75" hidden="false" customHeight="false" outlineLevel="0" collapsed="false">
      <c r="A222" s="11"/>
      <c r="D222" s="1"/>
      <c r="G222" s="1"/>
      <c r="H222" s="1"/>
      <c r="I222" s="1"/>
    </row>
    <row r="223" customFormat="false" ht="12.75" hidden="false" customHeight="false" outlineLevel="0" collapsed="false">
      <c r="A223" s="11"/>
      <c r="D223" s="1"/>
      <c r="G223" s="1"/>
      <c r="H223" s="1"/>
      <c r="I223" s="1"/>
    </row>
    <row r="224" customFormat="false" ht="12.75" hidden="false" customHeight="false" outlineLevel="0" collapsed="false">
      <c r="A224" s="11"/>
      <c r="B224" s="11"/>
      <c r="C224" s="11"/>
      <c r="D224" s="1"/>
      <c r="G224" s="1"/>
      <c r="H224" s="1"/>
      <c r="I224" s="1"/>
    </row>
    <row r="225" customFormat="false" ht="12.75" hidden="false" customHeight="false" outlineLevel="0" collapsed="false">
      <c r="A225" s="11"/>
      <c r="B225" s="11"/>
      <c r="C225" s="11"/>
      <c r="D225" s="1"/>
      <c r="G225" s="1"/>
      <c r="H225" s="1"/>
      <c r="I225" s="1"/>
    </row>
    <row r="226" customFormat="false" ht="12.75" hidden="false" customHeight="false" outlineLevel="0" collapsed="false">
      <c r="A226" s="11"/>
      <c r="B226" s="11"/>
      <c r="C226" s="11"/>
      <c r="D226" s="1"/>
      <c r="G226" s="1"/>
      <c r="H226" s="1"/>
      <c r="I226" s="1"/>
    </row>
    <row r="227" customFormat="false" ht="12.75" hidden="false" customHeight="false" outlineLevel="0" collapsed="false">
      <c r="A227" s="11"/>
      <c r="B227" s="11"/>
      <c r="C227" s="11"/>
      <c r="D227" s="1"/>
      <c r="G227" s="1"/>
      <c r="H227" s="1"/>
      <c r="I227" s="1"/>
    </row>
    <row r="228" customFormat="false" ht="12.75" hidden="false" customHeight="false" outlineLevel="0" collapsed="false">
      <c r="A228" s="11"/>
      <c r="B228" s="11"/>
      <c r="C228" s="11"/>
      <c r="D228" s="1"/>
      <c r="G228" s="1"/>
      <c r="H228" s="1"/>
      <c r="I228" s="1"/>
    </row>
    <row r="229" customFormat="false" ht="12.75" hidden="false" customHeight="false" outlineLevel="0" collapsed="false">
      <c r="A229" s="11"/>
      <c r="B229" s="11"/>
      <c r="C229" s="11"/>
      <c r="D229" s="1"/>
      <c r="G229" s="1"/>
      <c r="H229" s="1"/>
      <c r="I229" s="1"/>
    </row>
    <row r="230" customFormat="false" ht="12.75" hidden="false" customHeight="false" outlineLevel="0" collapsed="false">
      <c r="A230" s="11"/>
      <c r="B230" s="11"/>
      <c r="C230" s="11"/>
      <c r="D230" s="1"/>
      <c r="G230" s="1"/>
      <c r="H230" s="1"/>
      <c r="I230" s="1"/>
    </row>
    <row r="231" customFormat="false" ht="12.75" hidden="false" customHeight="false" outlineLevel="0" collapsed="false">
      <c r="A231" s="11"/>
      <c r="B231" s="11"/>
      <c r="C231" s="11"/>
      <c r="D231" s="1"/>
      <c r="G231" s="1"/>
      <c r="H231" s="1"/>
      <c r="I231" s="1"/>
    </row>
    <row r="232" customFormat="false" ht="12.75" hidden="false" customHeight="false" outlineLevel="0" collapsed="false">
      <c r="A232" s="11"/>
      <c r="B232" s="11"/>
      <c r="C232" s="11"/>
      <c r="D232" s="1"/>
      <c r="G232" s="1"/>
      <c r="H232" s="1"/>
      <c r="I232" s="1"/>
    </row>
    <row r="233" customFormat="false" ht="12.75" hidden="false" customHeight="false" outlineLevel="0" collapsed="false">
      <c r="A233" s="11"/>
      <c r="B233" s="11"/>
      <c r="C233" s="11"/>
      <c r="D233" s="1"/>
      <c r="G233" s="1"/>
      <c r="H233" s="1"/>
      <c r="I233" s="1"/>
    </row>
    <row r="234" customFormat="false" ht="12.75" hidden="false" customHeight="false" outlineLevel="0" collapsed="false">
      <c r="A234" s="11"/>
      <c r="B234" s="11"/>
      <c r="C234" s="11"/>
      <c r="D234" s="1"/>
      <c r="G234" s="1"/>
      <c r="H234" s="1"/>
      <c r="I234" s="1"/>
    </row>
    <row r="235" customFormat="false" ht="12.75" hidden="false" customHeight="false" outlineLevel="0" collapsed="false">
      <c r="A235" s="11"/>
      <c r="B235" s="11"/>
      <c r="C235" s="11"/>
      <c r="D235" s="1"/>
      <c r="G235" s="1"/>
      <c r="H235" s="1"/>
      <c r="I235" s="1"/>
    </row>
    <row r="236" customFormat="false" ht="12.75" hidden="false" customHeight="false" outlineLevel="0" collapsed="false">
      <c r="A236" s="11"/>
      <c r="B236" s="11"/>
      <c r="C236" s="11"/>
      <c r="D236" s="1"/>
      <c r="G236" s="1"/>
      <c r="H236" s="1"/>
      <c r="I236" s="1"/>
    </row>
    <row r="237" customFormat="false" ht="12.75" hidden="false" customHeight="false" outlineLevel="0" collapsed="false">
      <c r="A237" s="11"/>
      <c r="B237" s="11"/>
      <c r="C237" s="11"/>
      <c r="D237" s="1"/>
      <c r="G237" s="1"/>
      <c r="H237" s="1"/>
      <c r="I237" s="1"/>
    </row>
    <row r="238" customFormat="false" ht="12.75" hidden="false" customHeight="false" outlineLevel="0" collapsed="false">
      <c r="A238" s="11"/>
      <c r="B238" s="11"/>
      <c r="C238" s="11"/>
      <c r="D238" s="1"/>
      <c r="G238" s="1"/>
      <c r="H238" s="1"/>
      <c r="I238" s="1"/>
    </row>
    <row r="239" customFormat="false" ht="12.75" hidden="false" customHeight="false" outlineLevel="0" collapsed="false">
      <c r="A239" s="11"/>
      <c r="D239" s="1"/>
      <c r="G239" s="1"/>
      <c r="H239" s="1"/>
      <c r="I239" s="1"/>
    </row>
    <row r="240" customFormat="false" ht="12.75" hidden="false" customHeight="false" outlineLevel="0" collapsed="false">
      <c r="A240" s="11"/>
      <c r="D240" s="1"/>
      <c r="G240" s="1"/>
      <c r="H240" s="1"/>
      <c r="I240" s="1"/>
    </row>
    <row r="241" customFormat="false" ht="12.75" hidden="false" customHeight="false" outlineLevel="0" collapsed="false">
      <c r="A241" s="11"/>
      <c r="D241" s="1"/>
      <c r="G241" s="1"/>
      <c r="H241" s="1"/>
      <c r="I241" s="1"/>
    </row>
    <row r="242" customFormat="false" ht="12.75" hidden="false" customHeight="false" outlineLevel="0" collapsed="false">
      <c r="A242" s="11"/>
      <c r="D242" s="1"/>
      <c r="G242" s="1"/>
      <c r="H242" s="1"/>
      <c r="I242" s="1"/>
    </row>
    <row r="243" customFormat="false" ht="12.75" hidden="false" customHeight="false" outlineLevel="0" collapsed="false">
      <c r="A243" s="11"/>
      <c r="D243" s="1"/>
      <c r="G243" s="1"/>
      <c r="H243" s="1"/>
      <c r="I243" s="1"/>
    </row>
    <row r="244" customFormat="false" ht="12.75" hidden="false" customHeight="false" outlineLevel="0" collapsed="false">
      <c r="A244" s="11"/>
      <c r="D244" s="1"/>
      <c r="G244" s="1"/>
      <c r="H244" s="1"/>
      <c r="I244" s="1"/>
    </row>
    <row r="245" customFormat="false" ht="12.75" hidden="false" customHeight="false" outlineLevel="0" collapsed="false">
      <c r="A245" s="11"/>
      <c r="D245" s="1"/>
      <c r="G245" s="1"/>
      <c r="H245" s="1"/>
      <c r="I245" s="1"/>
    </row>
    <row r="246" customFormat="false" ht="12.75" hidden="false" customHeight="false" outlineLevel="0" collapsed="false">
      <c r="A246" s="11"/>
      <c r="D246" s="1"/>
      <c r="G246" s="1"/>
      <c r="H246" s="1"/>
      <c r="I246" s="1"/>
    </row>
    <row r="247" customFormat="false" ht="12.75" hidden="false" customHeight="false" outlineLevel="0" collapsed="false">
      <c r="A247" s="11"/>
      <c r="D247" s="1"/>
      <c r="G247" s="1"/>
      <c r="H247" s="1"/>
      <c r="I247" s="1"/>
    </row>
    <row r="248" customFormat="false" ht="12.75" hidden="false" customHeight="false" outlineLevel="0" collapsed="false">
      <c r="A248" s="11"/>
      <c r="B248" s="11"/>
      <c r="C248" s="11"/>
      <c r="D248" s="262"/>
      <c r="E248" s="11"/>
      <c r="F248" s="11"/>
      <c r="G248" s="262"/>
      <c r="H248" s="262"/>
      <c r="I248" s="262"/>
      <c r="J248" s="11"/>
      <c r="K248" s="11"/>
    </row>
    <row r="249" customFormat="false" ht="12.75" hidden="false" customHeight="false" outlineLevel="0" collapsed="false">
      <c r="A249" s="11"/>
      <c r="B249" s="11"/>
      <c r="C249" s="11"/>
      <c r="D249" s="262"/>
      <c r="E249" s="11"/>
      <c r="F249" s="11"/>
      <c r="G249" s="262"/>
      <c r="H249" s="262"/>
      <c r="I249" s="262"/>
      <c r="J249" s="11"/>
      <c r="K249" s="11"/>
    </row>
    <row r="250" customFormat="false" ht="12.75" hidden="false" customHeight="false" outlineLevel="0" collapsed="false">
      <c r="A250" s="11"/>
      <c r="B250" s="11"/>
      <c r="C250" s="11"/>
      <c r="D250" s="262"/>
      <c r="E250" s="11"/>
      <c r="F250" s="11"/>
      <c r="G250" s="262"/>
      <c r="H250" s="262"/>
      <c r="I250" s="262"/>
      <c r="J250" s="11"/>
      <c r="K250" s="11"/>
    </row>
    <row r="251" customFormat="false" ht="12.75" hidden="false" customHeight="false" outlineLevel="0" collapsed="false">
      <c r="A251" s="11"/>
      <c r="B251" s="11"/>
      <c r="C251" s="11"/>
      <c r="D251" s="262"/>
      <c r="E251" s="11"/>
      <c r="F251" s="11"/>
      <c r="G251" s="262"/>
      <c r="H251" s="262"/>
      <c r="I251" s="262"/>
      <c r="J251" s="11"/>
      <c r="K251" s="11"/>
    </row>
    <row r="252" customFormat="false" ht="12.75" hidden="false" customHeight="false" outlineLevel="0" collapsed="false">
      <c r="A252" s="11"/>
      <c r="B252" s="11"/>
      <c r="C252" s="11"/>
      <c r="D252" s="262"/>
      <c r="E252" s="11"/>
      <c r="F252" s="11"/>
      <c r="G252" s="262"/>
      <c r="H252" s="262"/>
      <c r="I252" s="262"/>
      <c r="J252" s="11"/>
      <c r="K252" s="11"/>
    </row>
    <row r="253" customFormat="false" ht="12.75" hidden="false" customHeight="false" outlineLevel="0" collapsed="false">
      <c r="A253" s="11"/>
      <c r="B253" s="11"/>
      <c r="C253" s="11"/>
      <c r="D253" s="262"/>
      <c r="E253" s="11"/>
      <c r="F253" s="11"/>
      <c r="G253" s="262"/>
      <c r="H253" s="262"/>
      <c r="I253" s="262"/>
      <c r="J253" s="11"/>
      <c r="K253" s="11"/>
    </row>
    <row r="254" customFormat="false" ht="12.75" hidden="false" customHeight="false" outlineLevel="0" collapsed="false">
      <c r="A254" s="11"/>
      <c r="B254" s="11"/>
      <c r="C254" s="11"/>
      <c r="D254" s="262"/>
      <c r="E254" s="11"/>
      <c r="F254" s="11"/>
      <c r="G254" s="262"/>
      <c r="H254" s="262"/>
      <c r="I254" s="262"/>
      <c r="J254" s="11"/>
      <c r="K254" s="11"/>
    </row>
    <row r="255" customFormat="false" ht="12.75" hidden="false" customHeight="false" outlineLevel="0" collapsed="false">
      <c r="A255" s="11"/>
      <c r="B255" s="11"/>
      <c r="C255" s="11"/>
      <c r="D255" s="262"/>
      <c r="E255" s="11"/>
      <c r="F255" s="11"/>
      <c r="G255" s="262"/>
      <c r="H255" s="262"/>
      <c r="I255" s="262"/>
      <c r="J255" s="11"/>
      <c r="K255" s="11"/>
    </row>
    <row r="256" customFormat="false" ht="12.75" hidden="false" customHeight="false" outlineLevel="0" collapsed="false">
      <c r="A256" s="11"/>
      <c r="B256" s="11"/>
      <c r="C256" s="11"/>
      <c r="D256" s="262"/>
      <c r="E256" s="11"/>
      <c r="F256" s="11"/>
      <c r="G256" s="262"/>
      <c r="H256" s="262"/>
      <c r="I256" s="262"/>
      <c r="J256" s="11"/>
      <c r="K256" s="11"/>
    </row>
    <row r="257" customFormat="false" ht="12.75" hidden="false" customHeight="false" outlineLevel="0" collapsed="false">
      <c r="A257" s="11"/>
      <c r="B257" s="11"/>
      <c r="C257" s="11"/>
      <c r="D257" s="262"/>
      <c r="E257" s="11"/>
      <c r="F257" s="11"/>
      <c r="G257" s="262"/>
      <c r="H257" s="262"/>
      <c r="I257" s="262"/>
      <c r="J257" s="11"/>
      <c r="K257" s="11"/>
    </row>
    <row r="258" customFormat="false" ht="12.75" hidden="false" customHeight="false" outlineLevel="0" collapsed="false">
      <c r="A258" s="11"/>
      <c r="B258" s="11"/>
      <c r="C258" s="11"/>
      <c r="D258" s="262"/>
      <c r="E258" s="11"/>
      <c r="F258" s="11"/>
      <c r="G258" s="262"/>
      <c r="H258" s="262"/>
      <c r="I258" s="262"/>
      <c r="J258" s="11"/>
      <c r="K258" s="11"/>
    </row>
    <row r="259" customFormat="false" ht="12.75" hidden="false" customHeight="false" outlineLevel="0" collapsed="false">
      <c r="A259" s="11"/>
      <c r="B259" s="11"/>
      <c r="C259" s="11"/>
      <c r="D259" s="262"/>
      <c r="E259" s="11"/>
      <c r="F259" s="11"/>
      <c r="G259" s="262"/>
      <c r="H259" s="262"/>
      <c r="I259" s="262"/>
      <c r="J259" s="11"/>
      <c r="K259" s="11"/>
    </row>
    <row r="260" customFormat="false" ht="12.75" hidden="false" customHeight="false" outlineLevel="0" collapsed="false">
      <c r="A260" s="11"/>
      <c r="B260" s="11"/>
      <c r="C260" s="11"/>
      <c r="D260" s="262"/>
      <c r="E260" s="11"/>
      <c r="F260" s="11"/>
      <c r="G260" s="262"/>
      <c r="H260" s="262"/>
      <c r="I260" s="262"/>
      <c r="J260" s="11"/>
      <c r="K260" s="11"/>
    </row>
    <row r="261" customFormat="false" ht="12.75" hidden="false" customHeight="false" outlineLevel="0" collapsed="false">
      <c r="A261" s="11"/>
      <c r="B261" s="11"/>
      <c r="C261" s="11"/>
      <c r="D261" s="262"/>
      <c r="E261" s="11"/>
      <c r="F261" s="11"/>
      <c r="G261" s="262"/>
      <c r="H261" s="262"/>
      <c r="I261" s="262"/>
      <c r="J261" s="11"/>
      <c r="K261" s="11"/>
    </row>
    <row r="262" customFormat="false" ht="12.75" hidden="false" customHeight="false" outlineLevel="0" collapsed="false">
      <c r="A262" s="11"/>
      <c r="B262" s="11"/>
      <c r="C262" s="11"/>
      <c r="D262" s="262"/>
      <c r="E262" s="11"/>
      <c r="F262" s="11"/>
      <c r="G262" s="262"/>
      <c r="H262" s="262"/>
      <c r="I262" s="262"/>
      <c r="J262" s="11"/>
      <c r="K262" s="11"/>
    </row>
    <row r="263" customFormat="false" ht="12.75" hidden="false" customHeight="false" outlineLevel="0" collapsed="false">
      <c r="A263" s="11"/>
      <c r="B263" s="11"/>
      <c r="C263" s="11"/>
      <c r="D263" s="262"/>
      <c r="E263" s="11"/>
      <c r="F263" s="11"/>
      <c r="G263" s="262"/>
      <c r="H263" s="262"/>
      <c r="I263" s="262"/>
      <c r="J263" s="11"/>
      <c r="K263" s="11"/>
    </row>
    <row r="264" customFormat="false" ht="12.75" hidden="false" customHeight="false" outlineLevel="0" collapsed="false">
      <c r="A264" s="11"/>
      <c r="B264" s="11"/>
      <c r="C264" s="11"/>
      <c r="D264" s="262"/>
      <c r="E264" s="11"/>
      <c r="F264" s="11"/>
      <c r="G264" s="262"/>
      <c r="H264" s="262"/>
      <c r="I264" s="262"/>
      <c r="J264" s="11"/>
      <c r="K264" s="11"/>
    </row>
    <row r="265" customFormat="false" ht="12.75" hidden="false" customHeight="false" outlineLevel="0" collapsed="false">
      <c r="A265" s="11"/>
      <c r="B265" s="11"/>
      <c r="C265" s="11"/>
      <c r="D265" s="262"/>
      <c r="E265" s="11"/>
      <c r="F265" s="11"/>
      <c r="G265" s="262"/>
      <c r="H265" s="262"/>
      <c r="I265" s="262"/>
      <c r="J265" s="11"/>
      <c r="K265" s="11"/>
    </row>
    <row r="266" customFormat="false" ht="12.75" hidden="false" customHeight="false" outlineLevel="0" collapsed="false">
      <c r="A266" s="11"/>
      <c r="B266" s="11"/>
      <c r="C266" s="11"/>
      <c r="D266" s="262"/>
      <c r="E266" s="11"/>
      <c r="F266" s="11"/>
      <c r="G266" s="262"/>
      <c r="H266" s="262"/>
      <c r="I266" s="262"/>
      <c r="J266" s="11"/>
      <c r="K266" s="11"/>
    </row>
    <row r="267" customFormat="false" ht="12.75" hidden="false" customHeight="false" outlineLevel="0" collapsed="false">
      <c r="A267" s="11"/>
    </row>
    <row r="268" customFormat="false" ht="12.75" hidden="false" customHeight="false" outlineLevel="0" collapsed="false">
      <c r="A268" s="11"/>
    </row>
    <row r="269" customFormat="false" ht="12.75" hidden="false" customHeight="false" outlineLevel="0" collapsed="false">
      <c r="A269" s="11"/>
    </row>
    <row r="270" customFormat="false" ht="12.75" hidden="false" customHeight="false" outlineLevel="0" collapsed="false">
      <c r="A270" s="11"/>
    </row>
    <row r="271" customFormat="false" ht="12.75" hidden="false" customHeight="false" outlineLevel="0" collapsed="false">
      <c r="A271" s="11"/>
    </row>
    <row r="272" customFormat="false" ht="12.75" hidden="false" customHeight="false" outlineLevel="0" collapsed="false">
      <c r="A272" s="11"/>
    </row>
    <row r="273" customFormat="false" ht="12.75" hidden="false" customHeight="false" outlineLevel="0" collapsed="false">
      <c r="A273" s="11"/>
    </row>
    <row r="274" customFormat="false" ht="12.75" hidden="false" customHeight="false" outlineLevel="0" collapsed="false">
      <c r="A274" s="11"/>
    </row>
    <row r="275" customFormat="false" ht="12.75" hidden="false" customHeight="false" outlineLevel="0" collapsed="false">
      <c r="A275" s="11"/>
    </row>
  </sheetData>
  <mergeCells count="22">
    <mergeCell ref="B3:K3"/>
    <mergeCell ref="B41:K41"/>
    <mergeCell ref="C48:C49"/>
    <mergeCell ref="C50:C52"/>
    <mergeCell ref="C54:C57"/>
    <mergeCell ref="C59:C60"/>
    <mergeCell ref="C72:C75"/>
    <mergeCell ref="C76:C79"/>
    <mergeCell ref="C80:C81"/>
    <mergeCell ref="C82:C83"/>
    <mergeCell ref="C84:C85"/>
    <mergeCell ref="A92:K92"/>
    <mergeCell ref="B93:I93"/>
    <mergeCell ref="C112:C113"/>
    <mergeCell ref="G112:G113"/>
    <mergeCell ref="H112:H113"/>
    <mergeCell ref="A118:I119"/>
    <mergeCell ref="B120:E120"/>
    <mergeCell ref="A132:E132"/>
    <mergeCell ref="A151:E151"/>
    <mergeCell ref="B157:I157"/>
    <mergeCell ref="B193:I193"/>
  </mergeCells>
  <printOptions headings="false" gridLines="false" gridLinesSet="true" horizontalCentered="false" verticalCentered="false"/>
  <pageMargins left="0.472222222222222" right="0.275694444444444" top="0.511805555555556" bottom="0.39375" header="0.511805555555556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. melléklet</oddHeader>
    <oddFooter/>
  </headerFooter>
  <rowBreaks count="3" manualBreakCount="3">
    <brk id="40" man="true" max="16383" min="0"/>
    <brk id="91" man="true" max="16383" min="0"/>
    <brk id="15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9T06:55:09Z</dcterms:created>
  <dc:creator>OGYH</dc:creator>
  <dc:description/>
  <dc:language>en-US</dc:language>
  <cp:lastModifiedBy>dr. Praszlicska Ágnes</cp:lastModifiedBy>
  <cp:lastPrinted>2015-09-15T07:57:14Z</cp:lastPrinted>
  <dcterms:modified xsi:type="dcterms:W3CDTF">2018-04-09T11:13:36Z</dcterms:modified>
  <cp:revision>0</cp:revision>
  <dc:subject/>
  <dc:title/>
</cp:coreProperties>
</file>